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mensionamento impianti Enki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6">
  <si>
    <t xml:space="preserve">Enki S.r.l.</t>
  </si>
  <si>
    <t xml:space="preserve">vol. rig.</t>
  </si>
  <si>
    <t xml:space="preserve">t. rig.</t>
  </si>
  <si>
    <t xml:space="preserve">Sede legale: Via G. Acerbis 14 - 24022 Alzano Lombardo (BG)</t>
  </si>
  <si>
    <t xml:space="preserve">Q base</t>
  </si>
  <si>
    <t xml:space="preserve">Q maggiorata</t>
  </si>
  <si>
    <t xml:space="preserve">Q picco</t>
  </si>
  <si>
    <t xml:space="preserve">Sede operativa: Via A. Locatelli 13/E - 24020 Ranica (BG)</t>
  </si>
  <si>
    <t xml:space="preserve">Mini Enki HF (22,7 - 38,2 l/min)</t>
  </si>
  <si>
    <t xml:space="preserve">l/min</t>
  </si>
  <si>
    <t xml:space="preserve">Tel. +39 035 4123378 - Fax +39 035 4536194 - P.Iva e C.F. 03845640162</t>
  </si>
  <si>
    <t xml:space="preserve">Mach 2025s (30,3 - 45,4 l/min)</t>
  </si>
  <si>
    <t xml:space="preserve">enki@enkiwater.it </t>
  </si>
  <si>
    <t xml:space="preserve">Mach 2040s OD (41,6 - 56,7 l/min)</t>
  </si>
  <si>
    <t xml:space="preserve">enki@pec.enkiwater.it</t>
  </si>
  <si>
    <t xml:space="preserve">Mach 2050s (23 - 45 l/min)</t>
  </si>
  <si>
    <t xml:space="preserve">www.enkiwater.it</t>
  </si>
  <si>
    <t xml:space="preserve">CC 206c (34,5 - 57,5 l/min)</t>
  </si>
  <si>
    <t xml:space="preserve">CC 208c (38,6 - 56,8 l/min)</t>
  </si>
  <si>
    <t xml:space="preserve">Programma di dimensionamento degli addolcitori Enki</t>
  </si>
  <si>
    <t xml:space="preserve">(ver 1.0)</t>
  </si>
  <si>
    <t xml:space="preserve">Mach 2030s (34 - 57 l/min)</t>
  </si>
  <si>
    <t xml:space="preserve">I dati in input al foglio di calcolo vanno inseriti nelle celle azzurre.</t>
  </si>
  <si>
    <t xml:space="preserve">Mach 2060s (44 - 68 l/min)</t>
  </si>
  <si>
    <t xml:space="preserve">Le caselle di scelta multipla sono colorate in verde. </t>
  </si>
  <si>
    <t xml:space="preserve">Mach 2060s OD (78 - 114 l/min)</t>
  </si>
  <si>
    <t xml:space="preserve">Si consiglia, in via cautelativa, di comunicare il risultato del calcolo all'ufficio tecnico di Enki Srl per avere una conferma</t>
  </si>
  <si>
    <t xml:space="preserve">Mach 2100s (45 - 72 l/min)</t>
  </si>
  <si>
    <t xml:space="preserve">sul dimensionamento.</t>
  </si>
  <si>
    <t xml:space="preserve">Mach 2100s OD (79 - 117 l/min)</t>
  </si>
  <si>
    <t xml:space="preserve">Mach 2175s (45 - 72 l/min)</t>
  </si>
  <si>
    <t xml:space="preserve">Dati di input</t>
  </si>
  <si>
    <t xml:space="preserve">CP 213s (76 - 114 l/min)</t>
  </si>
  <si>
    <t xml:space="preserve">CP 213s OD (106 - 151 l/min)</t>
  </si>
  <si>
    <t xml:space="preserve">numero di alloggi</t>
  </si>
  <si>
    <t xml:space="preserve">(inserire un numero intero compreso tra 1 e 100)</t>
  </si>
  <si>
    <t xml:space="preserve">CP 216s (87 - 125 l/min)</t>
  </si>
  <si>
    <t xml:space="preserve">CP 216s OD (132 - 178 l/min)</t>
  </si>
  <si>
    <t xml:space="preserve">numero di persone per appartamento</t>
  </si>
  <si>
    <t xml:space="preserve">(inserire un numero intero compreso tra 2 e 5)</t>
  </si>
  <si>
    <t xml:space="preserve">dotazione idrica giornaliera</t>
  </si>
  <si>
    <t xml:space="preserve">l/ab*g</t>
  </si>
  <si>
    <t xml:space="preserve">(inserire </t>
  </si>
  <si>
    <t xml:space="preserve">per il calcolo su tutta l'acqua in ingresso</t>
  </si>
  <si>
    <t xml:space="preserve">per invece la sola ACS)</t>
  </si>
  <si>
    <t xml:space="preserve">SCARTO ASSOLUTO</t>
  </si>
  <si>
    <t xml:space="preserve">durezza dell'acqua in ingresso</t>
  </si>
  <si>
    <t xml:space="preserve">°f</t>
  </si>
  <si>
    <t xml:space="preserve">(inserire un numero intero compreso tra 15 e 300 °f di durezza)</t>
  </si>
  <si>
    <t xml:space="preserve">Disco</t>
  </si>
  <si>
    <t xml:space="preserve">durezza dell'acqua in uscita</t>
  </si>
  <si>
    <t xml:space="preserve">Addolcitore scelto</t>
  </si>
  <si>
    <t xml:space="preserve">ferro+manganese in ingresso</t>
  </si>
  <si>
    <t xml:space="preserve">mg/l</t>
  </si>
  <si>
    <t xml:space="preserve">N. moduli in parallelo</t>
  </si>
  <si>
    <t xml:space="preserve">percentuale di bypass acqua</t>
  </si>
  <si>
    <t xml:space="preserve">%</t>
  </si>
  <si>
    <t xml:space="preserve">Verifica della portata di esercizio</t>
  </si>
  <si>
    <t xml:space="preserve">(acqua che transiterà dalla linea di bypass dell'addolcitore)</t>
  </si>
  <si>
    <t xml:space="preserve">Verifica della portata di punta</t>
  </si>
  <si>
    <t xml:space="preserve">Volume acqua</t>
  </si>
  <si>
    <t xml:space="preserve">consumo d'acqua stimato</t>
  </si>
  <si>
    <t xml:space="preserve">l/g</t>
  </si>
  <si>
    <t xml:space="preserve">Consumo di sale per rigenerazione</t>
  </si>
  <si>
    <t xml:space="preserve">kg</t>
  </si>
  <si>
    <t xml:space="preserve">porta di esercizio stimata</t>
  </si>
  <si>
    <r>
      <rPr>
        <sz val="11"/>
        <color rgb="FF000000"/>
        <rFont val="Calibri"/>
        <family val="2"/>
        <charset val="1"/>
      </rPr>
      <t xml:space="preserve">Consumo di sale tot. </t>
    </r>
    <r>
      <rPr>
        <i val="true"/>
        <sz val="9"/>
        <color rgb="FF000000"/>
        <rFont val="Calibri"/>
        <family val="2"/>
      </rPr>
      <t xml:space="preserve">(se più moduli)</t>
    </r>
  </si>
  <si>
    <t xml:space="preserve">porta di picco stimata</t>
  </si>
  <si>
    <t xml:space="preserve">ppm CaCO3</t>
  </si>
  <si>
    <t xml:space="preserve">gpg</t>
  </si>
  <si>
    <t xml:space="preserve">Volume d'acqua disponibile</t>
  </si>
  <si>
    <t xml:space="preserve">litri</t>
  </si>
  <si>
    <t xml:space="preserve">Costi operativi dei servizi</t>
  </si>
  <si>
    <t xml:space="preserve">tra una rigenerazione e l'altra</t>
  </si>
  <si>
    <t xml:space="preserve">(per bombola)</t>
  </si>
  <si>
    <t xml:space="preserve">più % bypass</t>
  </si>
  <si>
    <t xml:space="preserve">acqua</t>
  </si>
  <si>
    <t xml:space="preserve">€/m³</t>
  </si>
  <si>
    <t xml:space="preserve">fogna</t>
  </si>
  <si>
    <t xml:space="preserve">Numero disco consigliato</t>
  </si>
  <si>
    <t xml:space="preserve">sale</t>
  </si>
  <si>
    <t xml:space="preserve">€/kg</t>
  </si>
  <si>
    <t xml:space="preserve">Rigenerazione prevista ogni:</t>
  </si>
  <si>
    <t xml:space="preserve">gg</t>
  </si>
  <si>
    <t xml:space="preserve">elettricità</t>
  </si>
  <si>
    <t xml:space="preserve">€/kWh</t>
  </si>
  <si>
    <t xml:space="preserve">Tempo di rigenerazione</t>
  </si>
  <si>
    <t xml:space="preserve">min</t>
  </si>
  <si>
    <t xml:space="preserve">Costi operativi in presenza di acqua dura (stimati)</t>
  </si>
  <si>
    <t xml:space="preserve">Volume d'acqua per rigenerazione</t>
  </si>
  <si>
    <t xml:space="preserve">Detergenti e saponi per lavastoviglie</t>
  </si>
  <si>
    <t xml:space="preserve">/ anno</t>
  </si>
  <si>
    <t xml:space="preserve">Costi di manutenzione</t>
  </si>
  <si>
    <t xml:space="preserve">Detergenti e saponi per lavatrici</t>
  </si>
  <si>
    <t xml:space="preserve">/ medio annuo</t>
  </si>
  <si>
    <t xml:space="preserve">Bollitore e linea acqua calda</t>
  </si>
  <si>
    <t xml:space="preserve">in</t>
  </si>
  <si>
    <t xml:space="preserve">anni</t>
  </si>
  <si>
    <t xml:space="preserve">Costo di produzione dell'acqua calda</t>
  </si>
  <si>
    <t xml:space="preserve">Lavatrici</t>
  </si>
  <si>
    <t xml:space="preserve">Lavastoviglie</t>
  </si>
  <si>
    <t xml:space="preserve">Costi operativi previsti</t>
  </si>
  <si>
    <t xml:space="preserve">Risparmi previsti</t>
  </si>
  <si>
    <t xml:space="preserve">n/gg</t>
  </si>
  <si>
    <t xml:space="preserve">Sale / giorno</t>
  </si>
  <si>
    <t xml:space="preserve">Detergenti (lavastoviglie)</t>
  </si>
  <si>
    <t xml:space="preserve">Acqua / giorno</t>
  </si>
  <si>
    <t xml:space="preserve">Detergenti (lavatrice)</t>
  </si>
  <si>
    <t xml:space="preserve">Elettricità / giorno</t>
  </si>
  <si>
    <t xml:space="preserve">Acqua calda</t>
  </si>
  <si>
    <t xml:space="preserve">Totale giornaliero</t>
  </si>
  <si>
    <t xml:space="preserve">Manutenzioni</t>
  </si>
  <si>
    <t xml:space="preserve">Totale mensile</t>
  </si>
  <si>
    <t xml:space="preserve">Totale</t>
  </si>
  <si>
    <t xml:space="preserve">Totale annuo</t>
  </si>
  <si>
    <t xml:space="preserve">Stima risparmio realizzat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"/>
    <numFmt numFmtId="167" formatCode="#,##0.00;\-#,##0.00;&quot;&quot;"/>
    <numFmt numFmtId="168" formatCode="General"/>
    <numFmt numFmtId="169" formatCode="&quot;VERO&quot;;&quot;VERO&quot;;&quot;FALSO&quot;"/>
    <numFmt numFmtId="170" formatCode="0"/>
    <numFmt numFmtId="171" formatCode="#,##0"/>
    <numFmt numFmtId="172" formatCode="_-* #,##0.00_-;\-* #,##0.00_-;_-* \-??_-;_-@_-"/>
    <numFmt numFmtId="173" formatCode="_(* #,##0_);_(* \(#,##0\);_(* \-??_);_(@_)"/>
    <numFmt numFmtId="174" formatCode="_([$€-2]\ * #,##0.00_);_([$€-2]\ * \(#,##0.00\);_([$€-2]\ * \-??_);_(@_)"/>
    <numFmt numFmtId="175" formatCode="&quot;€ &quot;#,##0.00"/>
    <numFmt numFmtId="176" formatCode="0.000"/>
    <numFmt numFmtId="177" formatCode="_-&quot;€ &quot;* #,##0.00_-;&quot;-€ &quot;* #,##0.00_-;_-&quot;€ &quot;* \-??_-;_-@_-"/>
    <numFmt numFmtId="178" formatCode="0&quot; anni&quot;"/>
    <numFmt numFmtId="179" formatCode="0.00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1"/>
      <color rgb="FFFF33FF"/>
      <name val="Calibri"/>
      <family val="2"/>
      <charset val="1"/>
    </font>
    <font>
      <sz val="11"/>
      <color rgb="FF579D1C"/>
      <name val="Calibri"/>
      <family val="2"/>
      <charset val="1"/>
    </font>
    <font>
      <sz val="11"/>
      <color rgb="FF0000FF"/>
      <name val="Calibri"/>
      <family val="2"/>
      <charset val="1"/>
    </font>
    <font>
      <sz val="10"/>
      <color rgb="FFFF33FF"/>
      <name val="Arial"/>
      <family val="2"/>
    </font>
    <font>
      <sz val="10"/>
      <color rgb="FF579D1C"/>
      <name val="Arial"/>
      <family val="2"/>
    </font>
    <font>
      <u val="single"/>
      <sz val="11"/>
      <color rgb="FF0066CC"/>
      <name val="Calibri"/>
      <family val="2"/>
    </font>
    <font>
      <u val="single"/>
      <sz val="10"/>
      <color rgb="FF0066CC"/>
      <name val="Arial"/>
      <family val="2"/>
    </font>
    <font>
      <b val="true"/>
      <sz val="11"/>
      <color rgb="FF000000"/>
      <name val="Calibri"/>
      <family val="2"/>
      <charset val="1"/>
    </font>
    <font>
      <i val="true"/>
      <sz val="11"/>
      <name val="Calibri"/>
      <family val="2"/>
    </font>
    <font>
      <i val="true"/>
      <sz val="11"/>
      <name val="Calibri"/>
      <family val="2"/>
      <charset val="1"/>
    </font>
    <font>
      <b val="true"/>
      <sz val="12"/>
      <color rgb="FF000080"/>
      <name val="Arial"/>
      <family val="2"/>
    </font>
    <font>
      <i val="true"/>
      <sz val="11"/>
      <color rgb="FF000000"/>
      <name val="Calibri"/>
      <family val="2"/>
      <charset val="1"/>
    </font>
    <font>
      <sz val="11"/>
      <color rgb="FFFF6600"/>
      <name val="Calibri"/>
      <family val="2"/>
      <charset val="1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1"/>
      <color rgb="FFF2F2F2"/>
      <name val="Calibri"/>
      <family val="2"/>
      <charset val="1"/>
    </font>
    <font>
      <sz val="11"/>
      <name val="Calibri"/>
      <family val="2"/>
      <charset val="1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i val="true"/>
      <sz val="9"/>
      <color rgb="FF000000"/>
      <name val="Calibri"/>
      <family val="2"/>
    </font>
    <font>
      <b val="true"/>
      <sz val="10"/>
      <color rgb="FF333399"/>
      <name val="Arial"/>
      <family val="2"/>
    </font>
    <font>
      <sz val="12"/>
      <name val="Calibri"/>
      <family val="2"/>
      <charset val="1"/>
    </font>
    <font>
      <b val="true"/>
      <sz val="11"/>
      <color rgb="FF333399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sz val="10"/>
      <color rgb="FFF2F2F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CC"/>
        <bgColor rgb="FFCCCCFF"/>
      </patternFill>
    </fill>
    <fill>
      <patternFill patternType="solid">
        <fgColor rgb="FFFFFFCC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8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4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3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2" borderId="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3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3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" fillId="2" borderId="2" xfId="17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6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2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2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1">
    <dxf>
      <font>
        <name val="Arial"/>
        <family val="2"/>
        <b val="0"/>
        <i val="0"/>
        <color rgb="00FFFFFF"/>
      </font>
      <fill>
        <patternFill>
          <bgColor rgb="FFF2F2F2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33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80720</xdr:rowOff>
    </xdr:from>
    <xdr:to>
      <xdr:col>8</xdr:col>
      <xdr:colOff>171720</xdr:colOff>
      <xdr:row>7</xdr:row>
      <xdr:rowOff>152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54120" y="180720"/>
          <a:ext cx="462816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1040</xdr:colOff>
      <xdr:row>9</xdr:row>
      <xdr:rowOff>133200</xdr:rowOff>
    </xdr:from>
    <xdr:to>
      <xdr:col>13</xdr:col>
      <xdr:colOff>720</xdr:colOff>
      <xdr:row>13</xdr:row>
      <xdr:rowOff>5724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8388720" y="1847880"/>
          <a:ext cx="1964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880</xdr:colOff>
      <xdr:row>9</xdr:row>
      <xdr:rowOff>0</xdr:rowOff>
    </xdr:from>
    <xdr:to>
      <xdr:col>12</xdr:col>
      <xdr:colOff>42480</xdr:colOff>
      <xdr:row>14</xdr:row>
      <xdr:rowOff>38160</xdr:rowOff>
    </xdr:to>
    <xdr:sp>
      <xdr:nvSpPr>
        <xdr:cNvPr id="2" name="AutoShape 1"/>
        <xdr:cNvSpPr/>
      </xdr:nvSpPr>
      <xdr:spPr>
        <a:xfrm>
          <a:off x="623880" y="1714680"/>
          <a:ext cx="7496280" cy="990360"/>
        </a:xfrm>
        <a:prstGeom prst="roundRect">
          <a:avLst>
            <a:gd name="adj" fmla="val 909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85680</xdr:rowOff>
    </xdr:from>
    <xdr:to>
      <xdr:col>12</xdr:col>
      <xdr:colOff>1402200</xdr:colOff>
      <xdr:row>8</xdr:row>
      <xdr:rowOff>9720</xdr:rowOff>
    </xdr:to>
    <xdr:pic>
      <xdr:nvPicPr>
        <xdr:cNvPr id="3" name="Immagine 4" descr=""/>
        <xdr:cNvPicPr/>
      </xdr:nvPicPr>
      <xdr:blipFill>
        <a:blip r:embed="rId3"/>
        <a:stretch/>
      </xdr:blipFill>
      <xdr:spPr>
        <a:xfrm>
          <a:off x="8077680" y="1038240"/>
          <a:ext cx="14022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52160</xdr:colOff>
      <xdr:row>25</xdr:row>
      <xdr:rowOff>85680</xdr:rowOff>
    </xdr:from>
    <xdr:to>
      <xdr:col>14</xdr:col>
      <xdr:colOff>412200</xdr:colOff>
      <xdr:row>51</xdr:row>
      <xdr:rowOff>171000</xdr:rowOff>
    </xdr:to>
    <xdr:sp>
      <xdr:nvSpPr>
        <xdr:cNvPr id="4" name="AutoShape 1"/>
        <xdr:cNvSpPr/>
      </xdr:nvSpPr>
      <xdr:spPr>
        <a:xfrm>
          <a:off x="5562720" y="5000760"/>
          <a:ext cx="5846400" cy="5333400"/>
        </a:xfrm>
        <a:prstGeom prst="roundRect">
          <a:avLst>
            <a:gd name="adj" fmla="val 909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60</xdr:row>
      <xdr:rowOff>152280</xdr:rowOff>
    </xdr:from>
    <xdr:to>
      <xdr:col>12</xdr:col>
      <xdr:colOff>113400</xdr:colOff>
      <xdr:row>68</xdr:row>
      <xdr:rowOff>114480</xdr:rowOff>
    </xdr:to>
    <xdr:sp>
      <xdr:nvSpPr>
        <xdr:cNvPr id="5" name="AutoShape 13"/>
        <xdr:cNvSpPr/>
      </xdr:nvSpPr>
      <xdr:spPr>
        <a:xfrm>
          <a:off x="623880" y="12201480"/>
          <a:ext cx="7567200" cy="1505160"/>
        </a:xfrm>
        <a:prstGeom prst="roundRect">
          <a:avLst>
            <a:gd name="adj" fmla="val 1363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nki@enkiwater.it" TargetMode="External"/><Relationship Id="rId2" Type="http://schemas.openxmlformats.org/officeDocument/2006/relationships/hyperlink" Target="mailto:enki@pec.enkiwater.it" TargetMode="External"/><Relationship Id="rId3" Type="http://schemas.openxmlformats.org/officeDocument/2006/relationships/hyperlink" Target="http://www.enkiwater.it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6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M34" activeCellId="0" sqref="M34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85"/>
    <col collapsed="false" customWidth="true" hidden="false" outlineLevel="0" max="6" min="6" style="1" width="9.7"/>
    <col collapsed="false" customWidth="false" hidden="false" outlineLevel="0" max="7" min="7" style="1" width="9.14"/>
    <col collapsed="false" customWidth="true" hidden="false" outlineLevel="0" max="8" min="8" style="1" width="6.28"/>
    <col collapsed="false" customWidth="true" hidden="false" outlineLevel="0" max="9" min="9" style="1" width="9.41"/>
    <col collapsed="false" customWidth="false" hidden="false" outlineLevel="0" max="11" min="10" style="1" width="9.14"/>
    <col collapsed="false" customWidth="true" hidden="false" outlineLevel="0" max="12" min="12" style="1" width="14.41"/>
    <col collapsed="false" customWidth="true" hidden="false" outlineLevel="0" max="13" min="13" style="1" width="32.28"/>
    <col collapsed="false" customWidth="false" hidden="false" outlineLevel="0" max="14" min="14" style="1" width="9.14"/>
    <col collapsed="false" customWidth="true" hidden="false" outlineLevel="0" max="15" min="15" style="1" width="5.85"/>
    <col collapsed="false" customWidth="true" hidden="true" outlineLevel="0" max="16" min="16" style="1" width="0.28"/>
    <col collapsed="false" customWidth="true" hidden="true" outlineLevel="0" max="17" min="17" style="1" width="9.28"/>
    <col collapsed="false" customWidth="true" hidden="true" outlineLevel="0" max="18" min="18" style="1" width="2.13"/>
    <col collapsed="false" customWidth="true" hidden="true" outlineLevel="0" max="19" min="19" style="1" width="10.71"/>
    <col collapsed="false" customWidth="true" hidden="true" outlineLevel="0" max="20" min="20" style="1" width="36.7"/>
    <col collapsed="false" customWidth="true" hidden="true" outlineLevel="0" max="23" min="21" style="1" width="10.13"/>
    <col collapsed="false" customWidth="true" hidden="true" outlineLevel="0" max="24" min="24" style="1" width="0.28"/>
    <col collapsed="false" customWidth="true" hidden="true" outlineLevel="0" max="26" min="25" style="1" width="10.13"/>
    <col collapsed="false" customWidth="true" hidden="true" outlineLevel="0" max="28" min="27" style="1" width="0.13"/>
    <col collapsed="false" customWidth="false" hidden="true" outlineLevel="0" max="29" min="29" style="1" width="9.14"/>
    <col collapsed="false" customWidth="false" hidden="false" outlineLevel="0" max="257" min="30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  <c r="K2" s="4"/>
      <c r="L2" s="4"/>
      <c r="M2" s="4"/>
      <c r="N2" s="4"/>
      <c r="O2" s="4"/>
      <c r="P2" s="4"/>
      <c r="Q2" s="4"/>
      <c r="R2" s="2"/>
      <c r="S2" s="2"/>
      <c r="T2" s="2"/>
      <c r="U2" s="2"/>
      <c r="V2" s="2"/>
      <c r="W2" s="2"/>
      <c r="X2" s="2"/>
      <c r="Y2" s="2"/>
      <c r="Z2" s="2"/>
      <c r="AA2" s="5" t="s">
        <v>1</v>
      </c>
      <c r="AB2" s="6" t="s">
        <v>2</v>
      </c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3</v>
      </c>
      <c r="K3" s="4"/>
      <c r="L3" s="4"/>
      <c r="M3" s="4"/>
      <c r="N3" s="4"/>
      <c r="O3" s="4"/>
      <c r="P3" s="4"/>
      <c r="Q3" s="7" t="s">
        <v>4</v>
      </c>
      <c r="R3" s="2"/>
      <c r="S3" s="2" t="s">
        <v>5</v>
      </c>
      <c r="T3" s="8" t="s">
        <v>6</v>
      </c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7</v>
      </c>
      <c r="K4" s="4"/>
      <c r="L4" s="4"/>
      <c r="M4" s="4"/>
      <c r="N4" s="4"/>
      <c r="O4" s="4"/>
      <c r="P4" s="2"/>
      <c r="Q4" s="8" t="n">
        <v>22.7</v>
      </c>
      <c r="R4" s="2" t="s">
        <v>8</v>
      </c>
      <c r="S4" s="9" t="n">
        <f aca="false">Q4+(Q4/100)*25</f>
        <v>28.375</v>
      </c>
      <c r="T4" s="2" t="n">
        <v>38.2</v>
      </c>
      <c r="U4" s="2" t="s">
        <v>9</v>
      </c>
      <c r="V4" s="10" t="n">
        <v>0.45</v>
      </c>
      <c r="W4" s="2"/>
      <c r="X4" s="2"/>
      <c r="Y4" s="2"/>
      <c r="Z4" s="2"/>
      <c r="AA4" s="11" t="n">
        <v>34</v>
      </c>
      <c r="AB4" s="12" t="n">
        <v>11</v>
      </c>
      <c r="AC4" s="2" t="n">
        <v>1</v>
      </c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10</v>
      </c>
      <c r="K5" s="4"/>
      <c r="L5" s="4"/>
      <c r="M5" s="4"/>
      <c r="N5" s="4"/>
      <c r="O5" s="4"/>
      <c r="P5" s="2"/>
      <c r="Q5" s="8" t="n">
        <v>30.3</v>
      </c>
      <c r="R5" s="2" t="s">
        <v>11</v>
      </c>
      <c r="S5" s="9" t="n">
        <f aca="false">Q5+(Q5/100)*25</f>
        <v>37.875</v>
      </c>
      <c r="T5" s="2" t="n">
        <v>45.4</v>
      </c>
      <c r="U5" s="2" t="s">
        <v>9</v>
      </c>
      <c r="V5" s="10" t="n">
        <v>0.45</v>
      </c>
      <c r="W5" s="10" t="n">
        <v>0.57</v>
      </c>
      <c r="X5" s="10"/>
      <c r="Y5" s="10"/>
      <c r="Z5" s="2"/>
      <c r="AA5" s="11" t="n">
        <v>72</v>
      </c>
      <c r="AB5" s="12" t="n">
        <v>29</v>
      </c>
      <c r="AC5" s="2" t="n">
        <v>2</v>
      </c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13" t="s">
        <v>12</v>
      </c>
      <c r="K6" s="4"/>
      <c r="L6" s="4"/>
      <c r="M6" s="4"/>
      <c r="N6" s="4"/>
      <c r="O6" s="4"/>
      <c r="P6" s="2"/>
      <c r="Q6" s="8" t="n">
        <v>41.6</v>
      </c>
      <c r="R6" s="2" t="s">
        <v>13</v>
      </c>
      <c r="S6" s="9" t="n">
        <f aca="false">Q6+(Q6/100)*10</f>
        <v>45.76</v>
      </c>
      <c r="T6" s="2" t="n">
        <v>56.7</v>
      </c>
      <c r="U6" s="2" t="s">
        <v>9</v>
      </c>
      <c r="V6" s="10" t="n">
        <v>0.45</v>
      </c>
      <c r="W6" s="2"/>
      <c r="X6" s="2"/>
      <c r="Y6" s="2"/>
      <c r="Z6" s="2"/>
      <c r="AA6" s="11" t="n">
        <v>26.5</v>
      </c>
      <c r="AB6" s="12" t="n">
        <v>11</v>
      </c>
      <c r="AC6" s="2" t="n">
        <v>3</v>
      </c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14" t="s">
        <v>14</v>
      </c>
      <c r="K7" s="4"/>
      <c r="L7" s="4"/>
      <c r="M7" s="4"/>
      <c r="N7" s="4"/>
      <c r="O7" s="4"/>
      <c r="P7" s="15"/>
      <c r="Q7" s="16" t="n">
        <v>23</v>
      </c>
      <c r="R7" s="2" t="s">
        <v>15</v>
      </c>
      <c r="S7" s="9" t="n">
        <f aca="false">Q7+(Q7/100)*25</f>
        <v>28.75</v>
      </c>
      <c r="T7" s="15" t="n">
        <v>45</v>
      </c>
      <c r="U7" s="2" t="s">
        <v>9</v>
      </c>
      <c r="V7" s="10" t="n">
        <v>0.45</v>
      </c>
      <c r="W7" s="2"/>
      <c r="X7" s="2"/>
      <c r="Y7" s="2"/>
      <c r="Z7" s="2"/>
      <c r="AA7" s="11" t="n">
        <v>26.5</v>
      </c>
      <c r="AB7" s="12" t="n">
        <v>11</v>
      </c>
      <c r="AC7" s="2" t="n">
        <v>4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4" t="s">
        <v>16</v>
      </c>
      <c r="K8" s="4"/>
      <c r="L8" s="4"/>
      <c r="M8" s="4"/>
      <c r="N8" s="4"/>
      <c r="O8" s="4"/>
      <c r="P8" s="2"/>
      <c r="Q8" s="8" t="n">
        <v>34.5</v>
      </c>
      <c r="R8" s="2" t="s">
        <v>17</v>
      </c>
      <c r="S8" s="9" t="n">
        <f aca="false">Q8+(Q8/100)*25</f>
        <v>43.125</v>
      </c>
      <c r="T8" s="2" t="n">
        <v>57.5</v>
      </c>
      <c r="U8" s="2" t="s">
        <v>9</v>
      </c>
      <c r="V8" s="10" t="n">
        <v>0.23</v>
      </c>
      <c r="W8" s="10" t="n">
        <v>0.45</v>
      </c>
      <c r="X8" s="2"/>
      <c r="Y8" s="2"/>
      <c r="Z8" s="2"/>
      <c r="AA8" s="11" t="n">
        <v>19</v>
      </c>
      <c r="AB8" s="12" t="n">
        <v>11</v>
      </c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4"/>
      <c r="K9" s="4"/>
      <c r="L9" s="4"/>
      <c r="M9" s="4"/>
      <c r="N9" s="4"/>
      <c r="O9" s="4"/>
      <c r="P9" s="2"/>
      <c r="Q9" s="8" t="n">
        <v>38.6</v>
      </c>
      <c r="R9" s="2" t="s">
        <v>18</v>
      </c>
      <c r="S9" s="9" t="n">
        <f aca="false">Q9+(Q9/100)*25</f>
        <v>48.25</v>
      </c>
      <c r="T9" s="2" t="n">
        <v>56.8</v>
      </c>
      <c r="U9" s="2" t="s">
        <v>9</v>
      </c>
      <c r="V9" s="10" t="n">
        <v>0.45</v>
      </c>
      <c r="W9" s="10" t="n">
        <v>0.64</v>
      </c>
      <c r="X9" s="2"/>
      <c r="Y9" s="2"/>
      <c r="Z9" s="2"/>
      <c r="AA9" s="11" t="n">
        <v>53</v>
      </c>
      <c r="AB9" s="12" t="n">
        <v>11</v>
      </c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15" hidden="false" customHeight="false" outlineLevel="0" collapsed="false">
      <c r="A10" s="2"/>
      <c r="B10" s="17" t="s">
        <v>19</v>
      </c>
      <c r="C10" s="2"/>
      <c r="D10" s="2"/>
      <c r="E10" s="2"/>
      <c r="F10" s="2"/>
      <c r="G10" s="2"/>
      <c r="H10" s="2"/>
      <c r="I10" s="2"/>
      <c r="J10" s="18" t="s">
        <v>20</v>
      </c>
      <c r="K10" s="4"/>
      <c r="L10" s="4"/>
      <c r="M10" s="4"/>
      <c r="N10" s="4"/>
      <c r="O10" s="4"/>
      <c r="P10" s="15"/>
      <c r="Q10" s="16" t="n">
        <v>34</v>
      </c>
      <c r="R10" s="2" t="s">
        <v>21</v>
      </c>
      <c r="S10" s="9" t="n">
        <f aca="false">Q10+(Q10/100)*20</f>
        <v>40.8</v>
      </c>
      <c r="T10" s="15" t="n">
        <v>57</v>
      </c>
      <c r="U10" s="2" t="s">
        <v>9</v>
      </c>
      <c r="V10" s="10" t="n">
        <v>0.82</v>
      </c>
      <c r="W10" s="10" t="n">
        <v>1.1</v>
      </c>
      <c r="X10" s="10" t="n">
        <v>1.2</v>
      </c>
      <c r="Y10" s="10" t="n">
        <v>1.4</v>
      </c>
      <c r="Z10" s="2"/>
      <c r="AA10" s="11" t="n">
        <v>110</v>
      </c>
      <c r="AB10" s="12" t="n">
        <v>40</v>
      </c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5" hidden="false" customHeight="false" outlineLevel="0" collapsed="false">
      <c r="A11" s="2"/>
      <c r="B11" s="2" t="s">
        <v>22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15"/>
      <c r="Q11" s="16" t="n">
        <v>44</v>
      </c>
      <c r="R11" s="2" t="s">
        <v>23</v>
      </c>
      <c r="S11" s="9" t="n">
        <f aca="false">Q11+(Q11/100)*20</f>
        <v>52.8</v>
      </c>
      <c r="T11" s="15" t="n">
        <v>68</v>
      </c>
      <c r="U11" s="2" t="s">
        <v>9</v>
      </c>
      <c r="V11" s="10" t="n">
        <v>1.2</v>
      </c>
      <c r="W11" s="10" t="n">
        <v>1.6</v>
      </c>
      <c r="X11" s="10" t="n">
        <v>1.8</v>
      </c>
      <c r="Y11" s="10" t="n">
        <v>2</v>
      </c>
      <c r="Z11" s="2"/>
      <c r="AA11" s="11" t="n">
        <v>132</v>
      </c>
      <c r="AB11" s="12" t="n">
        <v>45</v>
      </c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5" hidden="false" customHeight="false" outlineLevel="0" collapsed="false">
      <c r="A12" s="2"/>
      <c r="B12" s="2" t="s">
        <v>24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15"/>
      <c r="Q12" s="16" t="n">
        <v>78</v>
      </c>
      <c r="R12" s="2" t="s">
        <v>25</v>
      </c>
      <c r="S12" s="9" t="n">
        <f aca="false">Q12+(Q12/100)*10</f>
        <v>85.8</v>
      </c>
      <c r="T12" s="15" t="n">
        <v>114</v>
      </c>
      <c r="U12" s="2" t="s">
        <v>9</v>
      </c>
      <c r="V12" s="10" t="n">
        <v>1.2</v>
      </c>
      <c r="W12" s="10" t="n">
        <v>1.8</v>
      </c>
      <c r="X12" s="10" t="n">
        <v>2</v>
      </c>
      <c r="Y12" s="10"/>
      <c r="Z12" s="2"/>
      <c r="AA12" s="11" t="n">
        <v>132</v>
      </c>
      <c r="AB12" s="12" t="n">
        <v>45</v>
      </c>
      <c r="AC12" s="2"/>
      <c r="AD12" s="2"/>
      <c r="AE12" s="8"/>
      <c r="AF12" s="2"/>
      <c r="AG12" s="2"/>
      <c r="AH12" s="2"/>
      <c r="AI12" s="2"/>
      <c r="AJ12" s="2"/>
      <c r="AK12" s="2"/>
      <c r="AL12" s="2"/>
      <c r="AM12" s="2"/>
      <c r="AN12" s="2"/>
    </row>
    <row r="13" customFormat="false" ht="15" hidden="false" customHeight="false" outlineLevel="0" collapsed="false">
      <c r="A13" s="2"/>
      <c r="B13" s="19" t="s">
        <v>26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5"/>
      <c r="Q13" s="16" t="n">
        <v>45</v>
      </c>
      <c r="R13" s="2" t="s">
        <v>27</v>
      </c>
      <c r="S13" s="9" t="n">
        <f aca="false">Q13+(Q13/100)*20</f>
        <v>54</v>
      </c>
      <c r="T13" s="15" t="n">
        <v>72</v>
      </c>
      <c r="U13" s="2" t="s">
        <v>9</v>
      </c>
      <c r="V13" s="10" t="n">
        <v>2.5</v>
      </c>
      <c r="W13" s="10" t="n">
        <v>3.4</v>
      </c>
      <c r="X13" s="10" t="n">
        <v>4.5</v>
      </c>
      <c r="Y13" s="10" t="n">
        <v>6.8</v>
      </c>
      <c r="Z13" s="2"/>
      <c r="AA13" s="11" t="n">
        <v>386</v>
      </c>
      <c r="AB13" s="12" t="n">
        <v>90</v>
      </c>
      <c r="AC13" s="2"/>
      <c r="AD13" s="2"/>
      <c r="AE13" s="8"/>
      <c r="AF13" s="2"/>
      <c r="AG13" s="2"/>
      <c r="AH13" s="2"/>
      <c r="AI13" s="2"/>
      <c r="AJ13" s="2"/>
      <c r="AK13" s="2"/>
      <c r="AL13" s="2"/>
      <c r="AM13" s="2"/>
      <c r="AN13" s="2"/>
    </row>
    <row r="14" customFormat="false" ht="15" hidden="false" customHeight="false" outlineLevel="0" collapsed="false">
      <c r="A14" s="2"/>
      <c r="B14" s="19" t="s">
        <v>28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15"/>
      <c r="Q14" s="16" t="n">
        <v>79</v>
      </c>
      <c r="R14" s="2" t="s">
        <v>29</v>
      </c>
      <c r="S14" s="9" t="n">
        <f aca="false">Q14+(Q14/100)*10</f>
        <v>86.9</v>
      </c>
      <c r="T14" s="15" t="n">
        <v>117</v>
      </c>
      <c r="U14" s="2" t="s">
        <v>9</v>
      </c>
      <c r="V14" s="10" t="n">
        <v>2.5</v>
      </c>
      <c r="W14" s="10" t="n">
        <v>4.5</v>
      </c>
      <c r="X14" s="10" t="n">
        <v>6.8</v>
      </c>
      <c r="Y14" s="10"/>
      <c r="Z14" s="2"/>
      <c r="AA14" s="5" t="n">
        <v>386</v>
      </c>
      <c r="AB14" s="6" t="n">
        <v>90</v>
      </c>
      <c r="AC14" s="2"/>
      <c r="AD14" s="2"/>
      <c r="AE14" s="8"/>
      <c r="AF14" s="2"/>
      <c r="AG14" s="2"/>
      <c r="AH14" s="2"/>
      <c r="AI14" s="2"/>
      <c r="AJ14" s="2"/>
      <c r="AK14" s="2"/>
      <c r="AL14" s="2"/>
      <c r="AM14" s="2"/>
      <c r="A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15"/>
      <c r="Q15" s="16" t="n">
        <v>45</v>
      </c>
      <c r="R15" s="2" t="s">
        <v>30</v>
      </c>
      <c r="S15" s="9" t="n">
        <f aca="false">Q15+(Q15/100)*15</f>
        <v>51.75</v>
      </c>
      <c r="T15" s="15" t="n">
        <v>72</v>
      </c>
      <c r="U15" s="2" t="s">
        <v>9</v>
      </c>
      <c r="V15" s="10" t="n">
        <v>6.8</v>
      </c>
      <c r="W15" s="10" t="n">
        <v>13.6</v>
      </c>
      <c r="X15" s="10"/>
      <c r="Y15" s="10"/>
      <c r="Z15" s="2"/>
      <c r="AA15" s="5" t="n">
        <v>538</v>
      </c>
      <c r="AB15" s="6" t="n">
        <v>90</v>
      </c>
      <c r="AC15" s="2"/>
      <c r="AD15" s="2"/>
      <c r="AE15" s="8"/>
      <c r="AF15" s="2"/>
      <c r="AG15" s="2"/>
      <c r="AH15" s="2"/>
      <c r="AI15" s="2"/>
      <c r="AJ15" s="2"/>
      <c r="AK15" s="2"/>
      <c r="AL15" s="2"/>
      <c r="AM15" s="2"/>
      <c r="AN15" s="2"/>
    </row>
    <row r="16" customFormat="false" ht="15.75" hidden="false" customHeight="false" outlineLevel="0" collapsed="false">
      <c r="A16" s="2"/>
      <c r="B16" s="20" t="s">
        <v>31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15"/>
      <c r="Q16" s="16" t="n">
        <v>76</v>
      </c>
      <c r="R16" s="2" t="s">
        <v>32</v>
      </c>
      <c r="S16" s="9" t="n">
        <f aca="false">Q16+(Q16/100)*10</f>
        <v>83.6</v>
      </c>
      <c r="T16" s="15" t="n">
        <v>114</v>
      </c>
      <c r="U16" s="2" t="s">
        <v>9</v>
      </c>
      <c r="V16" s="10" t="n">
        <v>6.8</v>
      </c>
      <c r="W16" s="10" t="n">
        <v>11.3</v>
      </c>
      <c r="X16" s="10"/>
      <c r="Y16" s="10"/>
      <c r="Z16" s="2"/>
      <c r="AA16" s="5" t="n">
        <v>538</v>
      </c>
      <c r="AB16" s="6" t="n">
        <v>90</v>
      </c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15"/>
      <c r="Q17" s="16" t="n">
        <v>106</v>
      </c>
      <c r="R17" s="2" t="s">
        <v>33</v>
      </c>
      <c r="S17" s="9" t="n">
        <f aca="false">Q17+(Q17/100)*10</f>
        <v>116.6</v>
      </c>
      <c r="T17" s="15" t="n">
        <v>151</v>
      </c>
      <c r="U17" s="2" t="s">
        <v>9</v>
      </c>
      <c r="V17" s="10" t="n">
        <v>6.8</v>
      </c>
      <c r="W17" s="10" t="n">
        <v>11.3</v>
      </c>
      <c r="X17" s="10"/>
      <c r="Y17" s="10"/>
      <c r="Z17" s="2"/>
      <c r="AA17" s="5" t="n">
        <v>538</v>
      </c>
      <c r="AB17" s="6" t="n">
        <v>90</v>
      </c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</row>
    <row r="18" customFormat="false" ht="16.5" hidden="false" customHeight="false" outlineLevel="0" collapsed="false">
      <c r="A18" s="2"/>
      <c r="B18" s="2" t="s">
        <v>34</v>
      </c>
      <c r="C18" s="2"/>
      <c r="D18" s="2"/>
      <c r="E18" s="2"/>
      <c r="F18" s="21" t="n">
        <v>4</v>
      </c>
      <c r="G18" s="2"/>
      <c r="H18" s="2"/>
      <c r="I18" s="22" t="s">
        <v>35</v>
      </c>
      <c r="J18" s="2"/>
      <c r="K18" s="2"/>
      <c r="L18" s="2"/>
      <c r="M18" s="2"/>
      <c r="N18" s="2"/>
      <c r="O18" s="2"/>
      <c r="P18" s="15"/>
      <c r="Q18" s="16" t="n">
        <v>87</v>
      </c>
      <c r="R18" s="2" t="s">
        <v>36</v>
      </c>
      <c r="S18" s="9" t="n">
        <f aca="false">Q18+(Q18/100)*10</f>
        <v>95.7</v>
      </c>
      <c r="T18" s="15" t="n">
        <v>125</v>
      </c>
      <c r="U18" s="2" t="s">
        <v>9</v>
      </c>
      <c r="V18" s="10" t="n">
        <v>10.9</v>
      </c>
      <c r="W18" s="10" t="n">
        <v>18.1</v>
      </c>
      <c r="X18" s="10"/>
      <c r="Y18" s="10"/>
      <c r="Z18" s="2"/>
      <c r="AA18" s="5" t="n">
        <v>606</v>
      </c>
      <c r="AB18" s="6" t="n">
        <v>90</v>
      </c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</row>
    <row r="19" customFormat="false" ht="16.5" hidden="false" customHeight="false" outlineLevel="0" collapsed="false">
      <c r="A19" s="2"/>
      <c r="B19" s="2"/>
      <c r="C19" s="2"/>
      <c r="D19" s="2"/>
      <c r="E19" s="2"/>
      <c r="F19" s="8"/>
      <c r="G19" s="2"/>
      <c r="H19" s="2"/>
      <c r="I19" s="2"/>
      <c r="J19" s="2"/>
      <c r="K19" s="2"/>
      <c r="L19" s="2"/>
      <c r="M19" s="2"/>
      <c r="N19" s="2"/>
      <c r="O19" s="2"/>
      <c r="P19" s="15"/>
      <c r="Q19" s="16" t="n">
        <v>132</v>
      </c>
      <c r="R19" s="2" t="s">
        <v>37</v>
      </c>
      <c r="S19" s="9" t="n">
        <f aca="false">Q19+(Q19/100)*10</f>
        <v>145.2</v>
      </c>
      <c r="T19" s="15" t="n">
        <v>178</v>
      </c>
      <c r="U19" s="2" t="s">
        <v>9</v>
      </c>
      <c r="V19" s="10" t="n">
        <v>10.9</v>
      </c>
      <c r="W19" s="10" t="n">
        <v>18.1</v>
      </c>
      <c r="X19" s="10"/>
      <c r="Y19" s="10"/>
      <c r="Z19" s="2"/>
      <c r="AA19" s="5" t="n">
        <v>606</v>
      </c>
      <c r="AB19" s="6" t="n">
        <v>90</v>
      </c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</row>
    <row r="20" customFormat="false" ht="16.5" hidden="false" customHeight="false" outlineLevel="0" collapsed="false">
      <c r="A20" s="2"/>
      <c r="B20" s="2" t="s">
        <v>38</v>
      </c>
      <c r="C20" s="2"/>
      <c r="D20" s="2"/>
      <c r="E20" s="2"/>
      <c r="F20" s="21" t="n">
        <v>4</v>
      </c>
      <c r="G20" s="2"/>
      <c r="H20" s="2"/>
      <c r="I20" s="22" t="s">
        <v>39</v>
      </c>
      <c r="J20" s="2"/>
      <c r="K20" s="2"/>
      <c r="L20" s="2"/>
      <c r="M20" s="2"/>
      <c r="N20" s="2"/>
      <c r="O20" s="2"/>
      <c r="P20" s="2"/>
      <c r="Q20" s="2"/>
      <c r="R20" s="23"/>
      <c r="S20" s="23"/>
      <c r="T20" s="23"/>
      <c r="U20" s="23"/>
      <c r="V20" s="23"/>
      <c r="W20" s="23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6.5" hidden="false" customHeight="false" outlineLevel="0" collapsed="false">
      <c r="A21" s="2"/>
      <c r="B21" s="2"/>
      <c r="C21" s="2"/>
      <c r="D21" s="2"/>
      <c r="E21" s="2"/>
      <c r="F21" s="8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3"/>
      <c r="S21" s="23"/>
      <c r="T21" s="23"/>
      <c r="U21" s="23"/>
      <c r="V21" s="24" t="n">
        <f aca="false">VLOOKUP($M$27,$R$4:$Y$19,5,FALSE())</f>
        <v>1.2</v>
      </c>
      <c r="W21" s="24" t="n">
        <f aca="false">VLOOKUP($M$27,$R$4:$Y$19,6,FALSE())</f>
        <v>1.8</v>
      </c>
      <c r="X21" s="24" t="n">
        <f aca="false">VLOOKUP($M$27,$R$4:$Y$19,7,FALSE())</f>
        <v>2</v>
      </c>
      <c r="Y21" s="24" t="n">
        <f aca="false">VLOOKUP($M$27,$R$4:$Y$19,8,FALSE())</f>
        <v>0</v>
      </c>
      <c r="Z21" s="23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</row>
    <row r="22" customFormat="false" ht="16.5" hidden="false" customHeight="false" outlineLevel="0" collapsed="false">
      <c r="A22" s="2"/>
      <c r="B22" s="2" t="s">
        <v>40</v>
      </c>
      <c r="C22" s="2"/>
      <c r="D22" s="2"/>
      <c r="E22" s="2"/>
      <c r="F22" s="21" t="n">
        <v>200</v>
      </c>
      <c r="G22" s="8" t="s">
        <v>41</v>
      </c>
      <c r="H22" s="2"/>
      <c r="I22" s="22" t="s">
        <v>42</v>
      </c>
      <c r="J22" s="22" t="n">
        <v>200</v>
      </c>
      <c r="K22" s="22" t="s">
        <v>43</v>
      </c>
      <c r="L22" s="22"/>
      <c r="M22" s="2"/>
      <c r="N22" s="2"/>
      <c r="O22" s="2"/>
      <c r="P22" s="2"/>
      <c r="Q22" s="2"/>
      <c r="R22" s="23"/>
      <c r="S22" s="23"/>
      <c r="T22" s="25" t="str">
        <f aca="false">M27&amp;M34</f>
        <v>Mach 2060s OD (78 - 114 l/min)1.2</v>
      </c>
      <c r="U22" s="25" t="n">
        <f aca="false">IFERROR(VLOOKUP($T$22,$T$29:$AB$127,2,FALSE()),"")</f>
        <v>51</v>
      </c>
      <c r="V22" s="25" t="n">
        <f aca="false">IFERROR(VLOOKUP($T$22,$T$29:$AB$127,3,FALSE()),"")</f>
        <v>103</v>
      </c>
      <c r="W22" s="25" t="n">
        <f aca="false">IFERROR(VLOOKUP($T$22,$T$29:$AB$127,4,FALSE()),"")</f>
        <v>154</v>
      </c>
      <c r="X22" s="25" t="n">
        <f aca="false">IFERROR(VLOOKUP($T$22,$T$29:$AB$127,5,FALSE()),"")</f>
        <v>188</v>
      </c>
      <c r="Y22" s="25" t="n">
        <f aca="false">IFERROR(VLOOKUP($T$22,$T$29:$AB$127,6,FALSE()),"")</f>
        <v>239</v>
      </c>
      <c r="Z22" s="25" t="n">
        <f aca="false">IFERROR(VLOOKUP($T$22,$T$29:$AB$127,7,FALSE()),"")</f>
        <v>291</v>
      </c>
      <c r="AA22" s="25" t="n">
        <f aca="false">IFERROR(VLOOKUP($T$22,$T$29:$AB$127,8,FALSE()),"")</f>
        <v>325</v>
      </c>
      <c r="AB22" s="25" t="n">
        <f aca="false">IFERROR(VLOOKUP($T$22,$T$29:$AB$127,9,FALSE()),"")</f>
        <v>376</v>
      </c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8"/>
      <c r="G23" s="8"/>
      <c r="H23" s="2"/>
      <c r="I23" s="22"/>
      <c r="J23" s="22" t="n">
        <v>100</v>
      </c>
      <c r="K23" s="22" t="s">
        <v>44</v>
      </c>
      <c r="L23" s="22"/>
      <c r="M23" s="2"/>
      <c r="N23" s="2"/>
      <c r="O23" s="2"/>
      <c r="P23" s="2"/>
      <c r="Q23" s="2"/>
      <c r="R23" s="23"/>
      <c r="S23" s="23"/>
      <c r="T23" s="26" t="s">
        <v>45</v>
      </c>
      <c r="U23" s="25" t="n">
        <f aca="false">ABS(U22-$B$38)</f>
        <v>229</v>
      </c>
      <c r="V23" s="25" t="n">
        <f aca="false">ABS(V22-$B$38)</f>
        <v>177</v>
      </c>
      <c r="W23" s="25" t="n">
        <f aca="false">ABS(W22-$B$38)</f>
        <v>126</v>
      </c>
      <c r="X23" s="25" t="n">
        <f aca="false">ABS(X22-$B$38)</f>
        <v>92</v>
      </c>
      <c r="Y23" s="25" t="n">
        <f aca="false">ABS(Y22-$B$38)</f>
        <v>41</v>
      </c>
      <c r="Z23" s="25" t="n">
        <f aca="false">ABS(Z22-$B$38)</f>
        <v>11</v>
      </c>
      <c r="AA23" s="25" t="n">
        <f aca="false">ABS(AA22-$B$38)</f>
        <v>45</v>
      </c>
      <c r="AB23" s="25" t="n">
        <f aca="false">ABS(AB22-$B$38)</f>
        <v>96</v>
      </c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8"/>
      <c r="G24" s="8"/>
      <c r="H24" s="2"/>
      <c r="I24" s="2"/>
      <c r="J24" s="2"/>
      <c r="K24" s="2"/>
      <c r="L24" s="2"/>
      <c r="M24" s="2"/>
      <c r="N24" s="2"/>
      <c r="O24" s="2"/>
      <c r="P24" s="2"/>
      <c r="Q24" s="2"/>
      <c r="R24" s="27"/>
      <c r="S24" s="23"/>
      <c r="T24" s="25" t="str">
        <f aca="false">M27&amp;"Volume acqua"</f>
        <v>Mach 2060s OD (78 - 114 l/min)Volume acqua</v>
      </c>
      <c r="U24" s="25" t="n">
        <f aca="false">IFERROR(VLOOKUP($T$24,$T$29:$AB$127,2,FALSE()),"")</f>
        <v>12004</v>
      </c>
      <c r="V24" s="25" t="n">
        <f aca="false">IFERROR(VLOOKUP($T$24,$T$29:$AB$127,3,FALSE()),"")</f>
        <v>6002</v>
      </c>
      <c r="W24" s="25" t="n">
        <f aca="false">IFERROR(VLOOKUP($T$24,$T$29:$AB$127,4,FALSE()),"")</f>
        <v>4001</v>
      </c>
      <c r="X24" s="25" t="n">
        <f aca="false">IFERROR(VLOOKUP($T$24,$T$29:$AB$127,5,FALSE()),"")</f>
        <v>3001</v>
      </c>
      <c r="Y24" s="25" t="n">
        <f aca="false">IFERROR(VLOOKUP($T$24,$T$29:$AB$127,6,FALSE()),"")</f>
        <v>2401</v>
      </c>
      <c r="Z24" s="25" t="n">
        <f aca="false">IFERROR(VLOOKUP($T$24,$T$29:$AB$127,7,FALSE()),"")</f>
        <v>2001</v>
      </c>
      <c r="AA24" s="25" t="n">
        <f aca="false">IFERROR(VLOOKUP($T$24,$T$29:$AB$127,8,FALSE()),"")</f>
        <v>1714</v>
      </c>
      <c r="AB24" s="25" t="n">
        <f aca="false">IFERROR(VLOOKUP($T$24,$T$29:$AB$125,9,FALSE()),"")</f>
        <v>1500</v>
      </c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</row>
    <row r="25" customFormat="false" ht="16.5" hidden="false" customHeight="false" outlineLevel="0" collapsed="false">
      <c r="A25" s="2"/>
      <c r="B25" s="2" t="s">
        <v>46</v>
      </c>
      <c r="C25" s="2"/>
      <c r="D25" s="2"/>
      <c r="E25" s="2"/>
      <c r="F25" s="21" t="n">
        <v>28</v>
      </c>
      <c r="G25" s="8" t="s">
        <v>47</v>
      </c>
      <c r="H25" s="2"/>
      <c r="I25" s="22" t="s">
        <v>48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3"/>
      <c r="U25" s="2" t="n">
        <v>1</v>
      </c>
      <c r="V25" s="2" t="n">
        <v>2</v>
      </c>
      <c r="W25" s="2" t="n">
        <v>3</v>
      </c>
      <c r="X25" s="2" t="n">
        <v>4</v>
      </c>
      <c r="Y25" s="2" t="n">
        <v>5</v>
      </c>
      <c r="Z25" s="2" t="n">
        <v>6</v>
      </c>
      <c r="AA25" s="2" t="n">
        <v>7</v>
      </c>
      <c r="AB25" s="2" t="n">
        <v>8</v>
      </c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</row>
    <row r="26" customFormat="false" ht="16.5" hidden="false" customHeight="false" outlineLevel="0" collapsed="false">
      <c r="A26" s="2"/>
      <c r="B26" s="2"/>
      <c r="C26" s="2"/>
      <c r="D26" s="2"/>
      <c r="E26" s="2"/>
      <c r="F26" s="8"/>
      <c r="G26" s="8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8" t="n">
        <f aca="false">MIN(U23:AB23)</f>
        <v>11</v>
      </c>
      <c r="U26" s="28" t="n">
        <f aca="false">HLOOKUP(T26,U23:AB24,2,FALSE())</f>
        <v>2001</v>
      </c>
      <c r="V26" s="2"/>
      <c r="W26" s="29"/>
      <c r="X26" s="26" t="s">
        <v>49</v>
      </c>
      <c r="Y26" s="28" t="n">
        <f aca="false">HLOOKUP(U26,U24:AB25,2,FALSE())</f>
        <v>6</v>
      </c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</row>
    <row r="27" customFormat="false" ht="17.25" hidden="false" customHeight="false" outlineLevel="0" collapsed="false">
      <c r="A27" s="2"/>
      <c r="B27" s="2" t="s">
        <v>50</v>
      </c>
      <c r="C27" s="2"/>
      <c r="D27" s="2"/>
      <c r="E27" s="2"/>
      <c r="F27" s="21" t="n">
        <v>5</v>
      </c>
      <c r="G27" s="8" t="s">
        <v>47</v>
      </c>
      <c r="H27" s="2"/>
      <c r="I27" s="2"/>
      <c r="J27" s="20" t="s">
        <v>51</v>
      </c>
      <c r="K27" s="30"/>
      <c r="L27" s="30"/>
      <c r="M27" s="31" t="s">
        <v>25</v>
      </c>
      <c r="N27" s="30"/>
      <c r="O27" s="32" t="n">
        <f aca="false">VLOOKUP(M27,$R$4:$S$19,2,0)</f>
        <v>85.8</v>
      </c>
      <c r="P27" s="32" t="n">
        <f aca="false">VLOOKUP(M27,$R$4:$T$19,3,0)</f>
        <v>114</v>
      </c>
      <c r="Q27" s="3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</row>
    <row r="28" customFormat="false" ht="16.5" hidden="false" customHeight="false" outlineLevel="0" collapsed="false">
      <c r="A28" s="2"/>
      <c r="B28" s="2"/>
      <c r="C28" s="2"/>
      <c r="D28" s="2"/>
      <c r="E28" s="2"/>
      <c r="F28" s="8"/>
      <c r="G28" s="8"/>
      <c r="H28" s="2"/>
      <c r="I28" s="2"/>
      <c r="J28" s="2"/>
      <c r="K28" s="2"/>
      <c r="L28" s="2"/>
      <c r="M28" s="2"/>
      <c r="N28" s="30"/>
      <c r="O28" s="32" t="n">
        <f aca="false">O27*M29</f>
        <v>85.8</v>
      </c>
      <c r="P28" s="32" t="n">
        <f aca="false">(M29*P27)+((M29*P27)/100*F31)</f>
        <v>134.357142857143</v>
      </c>
      <c r="Q28" s="32"/>
      <c r="R28" s="33"/>
      <c r="S28" s="2"/>
      <c r="T28" s="2"/>
      <c r="U28" s="34" t="n">
        <v>1</v>
      </c>
      <c r="V28" s="34" t="n">
        <v>2</v>
      </c>
      <c r="W28" s="34" t="n">
        <v>3</v>
      </c>
      <c r="X28" s="34" t="n">
        <v>4</v>
      </c>
      <c r="Y28" s="34" t="n">
        <v>5</v>
      </c>
      <c r="Z28" s="34" t="n">
        <v>6</v>
      </c>
      <c r="AA28" s="34" t="n">
        <v>7</v>
      </c>
      <c r="AB28" s="34" t="n">
        <v>8</v>
      </c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</row>
    <row r="29" customFormat="false" ht="16.5" hidden="false" customHeight="false" outlineLevel="0" collapsed="false">
      <c r="A29" s="2"/>
      <c r="B29" s="35" t="s">
        <v>52</v>
      </c>
      <c r="C29" s="23"/>
      <c r="D29" s="23"/>
      <c r="E29" s="23"/>
      <c r="F29" s="21" t="n">
        <v>0</v>
      </c>
      <c r="G29" s="36" t="s">
        <v>53</v>
      </c>
      <c r="H29" s="2"/>
      <c r="I29" s="2"/>
      <c r="J29" s="33" t="s">
        <v>54</v>
      </c>
      <c r="K29" s="30"/>
      <c r="L29" s="30"/>
      <c r="M29" s="37" t="n">
        <v>1</v>
      </c>
      <c r="N29" s="30"/>
      <c r="O29" s="30"/>
      <c r="P29" s="30"/>
      <c r="Q29" s="30"/>
      <c r="R29" s="2" t="s">
        <v>21</v>
      </c>
      <c r="S29" s="10" t="n">
        <v>0.82</v>
      </c>
      <c r="T29" s="28" t="str">
        <f aca="false">R29&amp;S29</f>
        <v>Mach 2030s (34 - 57 l/min)0.82</v>
      </c>
      <c r="U29" s="8" t="n">
        <v>68</v>
      </c>
      <c r="V29" s="8" t="n">
        <v>171</v>
      </c>
      <c r="W29" s="8" t="n">
        <v>239</v>
      </c>
      <c r="X29" s="8" t="n">
        <v>325</v>
      </c>
      <c r="Y29" s="8" t="n">
        <v>393</v>
      </c>
      <c r="Z29" s="8" t="n">
        <v>462</v>
      </c>
      <c r="AA29" s="8" t="n">
        <v>530</v>
      </c>
      <c r="AB29" s="34" t="n">
        <v>581</v>
      </c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</row>
    <row r="30" customFormat="false" ht="15.75" hidden="false" customHeight="false" outlineLevel="0" collapsed="false">
      <c r="A30" s="2"/>
      <c r="B30" s="23"/>
      <c r="C30" s="23"/>
      <c r="D30" s="23"/>
      <c r="E30" s="23"/>
      <c r="F30" s="23"/>
      <c r="G30" s="23"/>
      <c r="H30" s="2"/>
      <c r="I30" s="2"/>
      <c r="J30" s="2"/>
      <c r="K30" s="2"/>
      <c r="L30" s="2"/>
      <c r="M30" s="2"/>
      <c r="N30" s="2"/>
      <c r="O30" s="38"/>
      <c r="P30" s="30"/>
      <c r="Q30" s="30"/>
      <c r="R30" s="2" t="s">
        <v>21</v>
      </c>
      <c r="S30" s="10" t="n">
        <v>1.1</v>
      </c>
      <c r="T30" s="28" t="str">
        <f aca="false">R30&amp;S30</f>
        <v>Mach 2030s (34 - 57 l/min)1.1</v>
      </c>
      <c r="U30" s="8" t="n">
        <v>86</v>
      </c>
      <c r="V30" s="8" t="n">
        <v>188</v>
      </c>
      <c r="W30" s="8" t="n">
        <v>274</v>
      </c>
      <c r="X30" s="8" t="n">
        <v>376</v>
      </c>
      <c r="Y30" s="8" t="n">
        <v>445</v>
      </c>
      <c r="Z30" s="8" t="n">
        <v>530</v>
      </c>
      <c r="AA30" s="8" t="n">
        <v>599</v>
      </c>
      <c r="AB30" s="34" t="n">
        <v>667</v>
      </c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</row>
    <row r="31" customFormat="false" ht="15" hidden="false" customHeight="false" outlineLevel="0" collapsed="false">
      <c r="A31" s="2"/>
      <c r="B31" s="2" t="s">
        <v>55</v>
      </c>
      <c r="C31" s="2"/>
      <c r="D31" s="2"/>
      <c r="E31" s="2"/>
      <c r="F31" s="39" t="n">
        <f aca="false">($F$27/$F$25)*100</f>
        <v>17.8571428571429</v>
      </c>
      <c r="G31" s="8" t="s">
        <v>56</v>
      </c>
      <c r="H31" s="2"/>
      <c r="I31" s="2"/>
      <c r="J31" s="40"/>
      <c r="K31" s="23"/>
      <c r="L31" s="41" t="s">
        <v>57</v>
      </c>
      <c r="M31" s="42" t="str">
        <f aca="false">IF($F$36&lt;$O$28,"OK","ERRORE")</f>
        <v>OK</v>
      </c>
      <c r="N31" s="38"/>
      <c r="O31" s="38"/>
      <c r="P31" s="30"/>
      <c r="Q31" s="30"/>
      <c r="R31" s="2" t="s">
        <v>21</v>
      </c>
      <c r="S31" s="10" t="n">
        <v>1.2</v>
      </c>
      <c r="T31" s="28" t="str">
        <f aca="false">R31&amp;S31</f>
        <v>Mach 2030s (34 - 57 l/min)1.2</v>
      </c>
      <c r="U31" s="8" t="n">
        <v>103</v>
      </c>
      <c r="V31" s="8" t="n">
        <v>205</v>
      </c>
      <c r="W31" s="8" t="n">
        <v>308</v>
      </c>
      <c r="X31" s="8" t="n">
        <v>393</v>
      </c>
      <c r="Y31" s="8" t="n">
        <v>479</v>
      </c>
      <c r="Z31" s="8" t="n">
        <v>564</v>
      </c>
      <c r="AA31" s="8" t="n">
        <v>650</v>
      </c>
      <c r="AB31" s="34" t="n">
        <v>735</v>
      </c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</row>
    <row r="32" customFormat="false" ht="15" hidden="false" customHeight="false" outlineLevel="0" collapsed="false">
      <c r="A32" s="2"/>
      <c r="B32" s="43" t="s">
        <v>58</v>
      </c>
      <c r="C32" s="2"/>
      <c r="D32" s="2"/>
      <c r="E32" s="2"/>
      <c r="F32" s="2"/>
      <c r="G32" s="2"/>
      <c r="H32" s="2"/>
      <c r="I32" s="2"/>
      <c r="J32" s="40"/>
      <c r="K32" s="23"/>
      <c r="L32" s="41" t="s">
        <v>59</v>
      </c>
      <c r="M32" s="42" t="str">
        <f aca="false">IF($F$37&lt;$P$28,"OK","ERRORE")</f>
        <v>OK</v>
      </c>
      <c r="N32" s="38"/>
      <c r="O32" s="44"/>
      <c r="P32" s="30"/>
      <c r="Q32" s="30"/>
      <c r="R32" s="2" t="s">
        <v>21</v>
      </c>
      <c r="S32" s="10" t="n">
        <v>1.4</v>
      </c>
      <c r="T32" s="28" t="str">
        <f aca="false">R32&amp;S32</f>
        <v>Mach 2030s (34 - 57 l/min)1.4</v>
      </c>
      <c r="U32" s="36" t="n">
        <v>120</v>
      </c>
      <c r="V32" s="36" t="n">
        <v>222</v>
      </c>
      <c r="W32" s="36" t="n">
        <v>325</v>
      </c>
      <c r="X32" s="36" t="n">
        <v>428</v>
      </c>
      <c r="Y32" s="36" t="n">
        <v>513</v>
      </c>
      <c r="Z32" s="36" t="n">
        <v>616</v>
      </c>
      <c r="AA32" s="36" t="n">
        <v>701</v>
      </c>
      <c r="AB32" s="45" t="n">
        <v>770</v>
      </c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44"/>
      <c r="P33" s="30"/>
      <c r="Q33" s="30"/>
      <c r="R33" s="2" t="s">
        <v>21</v>
      </c>
      <c r="S33" s="46" t="s">
        <v>60</v>
      </c>
      <c r="T33" s="28" t="str">
        <f aca="false">R33&amp;S33</f>
        <v>Mach 2030s (34 - 57 l/min)Volume acqua</v>
      </c>
      <c r="U33" s="47" t="n">
        <v>4743</v>
      </c>
      <c r="V33" s="47" t="n">
        <v>2372</v>
      </c>
      <c r="W33" s="47" t="n">
        <v>1581</v>
      </c>
      <c r="X33" s="47" t="n">
        <v>1186</v>
      </c>
      <c r="Y33" s="47" t="n">
        <v>949</v>
      </c>
      <c r="Z33" s="47" t="n">
        <v>791</v>
      </c>
      <c r="AA33" s="47" t="n">
        <v>678</v>
      </c>
      <c r="AB33" s="47" t="n">
        <v>593</v>
      </c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</row>
    <row r="34" customFormat="false" ht="15" hidden="false" customHeight="false" outlineLevel="0" collapsed="false">
      <c r="A34" s="2"/>
      <c r="B34" s="2" t="s">
        <v>61</v>
      </c>
      <c r="C34" s="2"/>
      <c r="D34" s="2"/>
      <c r="E34" s="2"/>
      <c r="F34" s="48" t="n">
        <f aca="false">F20*F22*F18</f>
        <v>3200</v>
      </c>
      <c r="G34" s="8" t="s">
        <v>62</v>
      </c>
      <c r="H34" s="49" t="n">
        <f aca="false">F34-(F34/100)*F31</f>
        <v>2628.57142857143</v>
      </c>
      <c r="I34" s="2"/>
      <c r="J34" s="33" t="s">
        <v>63</v>
      </c>
      <c r="K34" s="30"/>
      <c r="L34" s="30"/>
      <c r="M34" s="50" t="n">
        <v>1.2</v>
      </c>
      <c r="N34" s="44" t="s">
        <v>64</v>
      </c>
      <c r="O34" s="44"/>
      <c r="P34" s="30"/>
      <c r="Q34" s="30"/>
      <c r="R34" s="2"/>
      <c r="S34" s="2"/>
      <c r="T34" s="28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49"/>
      <c r="I35" s="2"/>
      <c r="J35" s="33"/>
      <c r="K35" s="30"/>
      <c r="L35" s="30"/>
      <c r="M35" s="34"/>
      <c r="N35" s="44"/>
      <c r="O35" s="44"/>
      <c r="P35" s="30"/>
      <c r="Q35" s="30"/>
      <c r="R35" s="23"/>
      <c r="S35" s="2"/>
      <c r="T35" s="28"/>
      <c r="U35" s="23"/>
      <c r="V35" s="23"/>
      <c r="W35" s="23"/>
      <c r="X35" s="23"/>
      <c r="Y35" s="23"/>
      <c r="Z35" s="23"/>
      <c r="AA35" s="23"/>
      <c r="AB35" s="23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</row>
    <row r="36" customFormat="false" ht="16.5" hidden="false" customHeight="false" outlineLevel="0" collapsed="false">
      <c r="A36" s="2"/>
      <c r="B36" s="2" t="s">
        <v>65</v>
      </c>
      <c r="C36" s="2"/>
      <c r="D36" s="2"/>
      <c r="E36" s="2"/>
      <c r="F36" s="21" t="n">
        <v>40</v>
      </c>
      <c r="G36" s="8" t="s">
        <v>9</v>
      </c>
      <c r="H36" s="51" t="n">
        <f aca="false">F36-(F36/100)*F31</f>
        <v>32.8571428571429</v>
      </c>
      <c r="I36" s="2"/>
      <c r="J36" s="33" t="s">
        <v>66</v>
      </c>
      <c r="K36" s="30"/>
      <c r="L36" s="30"/>
      <c r="M36" s="48" t="n">
        <f aca="false">$M$34*$M$29</f>
        <v>1.2</v>
      </c>
      <c r="N36" s="44" t="s">
        <v>64</v>
      </c>
      <c r="O36" s="44"/>
      <c r="P36" s="30"/>
      <c r="Q36" s="30"/>
      <c r="R36" s="33"/>
      <c r="S36" s="2"/>
      <c r="T36" s="28"/>
      <c r="U36" s="34" t="n">
        <v>1</v>
      </c>
      <c r="V36" s="34" t="n">
        <v>2</v>
      </c>
      <c r="W36" s="34" t="n">
        <v>3</v>
      </c>
      <c r="X36" s="34" t="n">
        <v>4</v>
      </c>
      <c r="Y36" s="34" t="n">
        <v>5</v>
      </c>
      <c r="Z36" s="34" t="n">
        <v>6</v>
      </c>
      <c r="AA36" s="34" t="n">
        <v>7</v>
      </c>
      <c r="AB36" s="34" t="n">
        <v>8</v>
      </c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</row>
    <row r="37" customFormat="false" ht="16.5" hidden="false" customHeight="false" outlineLevel="0" collapsed="false">
      <c r="A37" s="2"/>
      <c r="B37" s="2" t="s">
        <v>67</v>
      </c>
      <c r="C37" s="2"/>
      <c r="D37" s="2"/>
      <c r="E37" s="2"/>
      <c r="F37" s="21" t="n">
        <v>45</v>
      </c>
      <c r="G37" s="8" t="s">
        <v>9</v>
      </c>
      <c r="H37" s="51" t="n">
        <f aca="false">F37-(F37/100)*F31</f>
        <v>36.9642857142857</v>
      </c>
      <c r="I37" s="2"/>
      <c r="J37" s="33"/>
      <c r="K37" s="30"/>
      <c r="L37" s="30"/>
      <c r="M37" s="34"/>
      <c r="N37" s="44"/>
      <c r="O37" s="44"/>
      <c r="P37" s="30"/>
      <c r="Q37" s="30"/>
      <c r="R37" s="2" t="s">
        <v>23</v>
      </c>
      <c r="S37" s="10" t="n">
        <v>1.2</v>
      </c>
      <c r="T37" s="28" t="str">
        <f aca="false">R37&amp;S37</f>
        <v>Mach 2060s (44 - 68 l/min)1.2</v>
      </c>
      <c r="U37" s="8" t="n">
        <v>137</v>
      </c>
      <c r="V37" s="8" t="n">
        <v>257</v>
      </c>
      <c r="W37" s="8" t="n">
        <v>376</v>
      </c>
      <c r="X37" s="8" t="n">
        <v>479</v>
      </c>
      <c r="Y37" s="8" t="n">
        <v>581</v>
      </c>
      <c r="Z37" s="8" t="n">
        <v>684</v>
      </c>
      <c r="AA37" s="8" t="n">
        <v>770</v>
      </c>
      <c r="AB37" s="34" t="n">
        <v>855</v>
      </c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</row>
    <row r="38" customFormat="false" ht="15.75" hidden="false" customHeight="false" outlineLevel="0" collapsed="false">
      <c r="A38" s="2"/>
      <c r="B38" s="49" t="n">
        <f aca="false">($F$25*10)+(51*$F$29)</f>
        <v>280</v>
      </c>
      <c r="C38" s="49" t="s">
        <v>68</v>
      </c>
      <c r="D38" s="2"/>
      <c r="E38" s="52" t="n">
        <f aca="false">B38/17.1</f>
        <v>16.374269005848</v>
      </c>
      <c r="F38" s="49" t="s">
        <v>69</v>
      </c>
      <c r="G38" s="2"/>
      <c r="H38" s="2"/>
      <c r="I38" s="2"/>
      <c r="J38" s="33" t="s">
        <v>70</v>
      </c>
      <c r="K38" s="30"/>
      <c r="L38" s="30"/>
      <c r="M38" s="53" t="n">
        <f aca="false">IFERROR(U26,"ERRORE")</f>
        <v>2001</v>
      </c>
      <c r="N38" s="44" t="s">
        <v>71</v>
      </c>
      <c r="O38" s="44"/>
      <c r="P38" s="30"/>
      <c r="Q38" s="30"/>
      <c r="R38" s="2" t="s">
        <v>23</v>
      </c>
      <c r="S38" s="10" t="n">
        <v>1.6</v>
      </c>
      <c r="T38" s="28" t="str">
        <f aca="false">R38&amp;S38</f>
        <v>Mach 2060s (44 - 68 l/min)1.6</v>
      </c>
      <c r="U38" s="8" t="n">
        <v>154</v>
      </c>
      <c r="V38" s="8" t="n">
        <v>308</v>
      </c>
      <c r="W38" s="8" t="n">
        <v>462</v>
      </c>
      <c r="X38" s="8" t="n">
        <v>581</v>
      </c>
      <c r="Y38" s="8" t="n">
        <v>701</v>
      </c>
      <c r="Z38" s="8" t="n">
        <v>821</v>
      </c>
      <c r="AA38" s="8" t="n">
        <v>923</v>
      </c>
      <c r="AB38" s="34" t="n">
        <v>1026</v>
      </c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</row>
    <row r="39" customFormat="false" ht="15.75" hidden="false" customHeight="false" outlineLevel="0" collapsed="false">
      <c r="A39" s="2"/>
      <c r="B39" s="20" t="s">
        <v>72</v>
      </c>
      <c r="C39" s="38"/>
      <c r="D39" s="54"/>
      <c r="E39" s="38"/>
      <c r="F39" s="2"/>
      <c r="G39" s="2"/>
      <c r="H39" s="2"/>
      <c r="I39" s="2"/>
      <c r="J39" s="33" t="s">
        <v>73</v>
      </c>
      <c r="K39" s="30"/>
      <c r="L39" s="30"/>
      <c r="M39" s="34"/>
      <c r="N39" s="44"/>
      <c r="O39" s="44"/>
      <c r="P39" s="30"/>
      <c r="Q39" s="30"/>
      <c r="R39" s="2" t="s">
        <v>23</v>
      </c>
      <c r="S39" s="10" t="n">
        <v>1.8</v>
      </c>
      <c r="T39" s="28" t="str">
        <f aca="false">R39&amp;S39</f>
        <v>Mach 2060s (44 - 68 l/min)1.8</v>
      </c>
      <c r="U39" s="8" t="n">
        <v>171</v>
      </c>
      <c r="V39" s="8" t="n">
        <v>325</v>
      </c>
      <c r="W39" s="8" t="n">
        <v>479</v>
      </c>
      <c r="X39" s="8" t="n">
        <v>616</v>
      </c>
      <c r="Y39" s="8" t="n">
        <v>752</v>
      </c>
      <c r="Z39" s="8" t="n">
        <v>872</v>
      </c>
      <c r="AA39" s="8" t="n">
        <v>975</v>
      </c>
      <c r="AB39" s="34" t="n">
        <v>1077</v>
      </c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</row>
    <row r="40" customFormat="false" ht="15.75" hidden="false" customHeight="false" outlineLevel="0" collapsed="false">
      <c r="A40" s="2"/>
      <c r="B40" s="38"/>
      <c r="C40" s="2"/>
      <c r="D40" s="55"/>
      <c r="E40" s="40"/>
      <c r="F40" s="2"/>
      <c r="G40" s="2"/>
      <c r="H40" s="2"/>
      <c r="I40" s="2"/>
      <c r="J40" s="56" t="s">
        <v>74</v>
      </c>
      <c r="K40" s="30"/>
      <c r="L40" s="30"/>
      <c r="M40" s="34" t="s">
        <v>75</v>
      </c>
      <c r="N40" s="44"/>
      <c r="O40" s="44"/>
      <c r="P40" s="30"/>
      <c r="Q40" s="30"/>
      <c r="R40" s="2" t="s">
        <v>23</v>
      </c>
      <c r="S40" s="10" t="n">
        <v>2</v>
      </c>
      <c r="T40" s="28" t="str">
        <f aca="false">R40&amp;S40</f>
        <v>Mach 2060s (44 - 68 l/min)2</v>
      </c>
      <c r="U40" s="36" t="n">
        <v>188</v>
      </c>
      <c r="V40" s="36" t="n">
        <v>342</v>
      </c>
      <c r="W40" s="36" t="n">
        <v>496</v>
      </c>
      <c r="X40" s="36" t="n">
        <v>650</v>
      </c>
      <c r="Y40" s="36" t="n">
        <v>787</v>
      </c>
      <c r="Z40" s="36" t="n">
        <v>906</v>
      </c>
      <c r="AA40" s="36" t="n">
        <v>1026</v>
      </c>
      <c r="AB40" s="45" t="n">
        <v>1129</v>
      </c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</row>
    <row r="41" customFormat="false" ht="16.5" hidden="false" customHeight="false" outlineLevel="0" collapsed="false">
      <c r="A41" s="2"/>
      <c r="B41" s="2" t="s">
        <v>76</v>
      </c>
      <c r="C41" s="2"/>
      <c r="D41" s="57" t="n">
        <v>1</v>
      </c>
      <c r="E41" s="8" t="s">
        <v>77</v>
      </c>
      <c r="F41" s="2"/>
      <c r="G41" s="2"/>
      <c r="H41" s="2"/>
      <c r="I41" s="2"/>
      <c r="J41" s="33"/>
      <c r="K41" s="30"/>
      <c r="L41" s="30"/>
      <c r="M41" s="34"/>
      <c r="N41" s="44"/>
      <c r="O41" s="30"/>
      <c r="P41" s="30"/>
      <c r="Q41" s="30"/>
      <c r="R41" s="2" t="s">
        <v>23</v>
      </c>
      <c r="S41" s="46" t="s">
        <v>60</v>
      </c>
      <c r="T41" s="28" t="str">
        <f aca="false">R41&amp;S41</f>
        <v>Mach 2060s (44 - 68 l/min)Volume acqua</v>
      </c>
      <c r="U41" s="47" t="n">
        <v>4743</v>
      </c>
      <c r="V41" s="47" t="n">
        <v>2372</v>
      </c>
      <c r="W41" s="47" t="n">
        <v>1581</v>
      </c>
      <c r="X41" s="47" t="n">
        <v>1186</v>
      </c>
      <c r="Y41" s="47" t="n">
        <v>949</v>
      </c>
      <c r="Z41" s="47" t="n">
        <v>791</v>
      </c>
      <c r="AA41" s="47" t="n">
        <v>678</v>
      </c>
      <c r="AB41" s="47" t="n">
        <v>593</v>
      </c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</row>
    <row r="42" customFormat="false" ht="16.5" hidden="false" customHeight="false" outlineLevel="0" collapsed="false">
      <c r="A42" s="2"/>
      <c r="B42" s="38"/>
      <c r="C42" s="2"/>
      <c r="D42" s="55"/>
      <c r="E42" s="58"/>
      <c r="F42" s="2"/>
      <c r="G42" s="2"/>
      <c r="H42" s="2"/>
      <c r="I42" s="2"/>
      <c r="J42" s="33"/>
      <c r="K42" s="30"/>
      <c r="L42" s="30"/>
      <c r="M42" s="59" t="n">
        <f aca="false">IFERROR(((M38/100)*F31)+M38,"ERRORE")</f>
        <v>2358.32142857143</v>
      </c>
      <c r="N42" s="44" t="s">
        <v>71</v>
      </c>
      <c r="O42" s="30"/>
      <c r="P42" s="30"/>
      <c r="Q42" s="30"/>
      <c r="R42" s="44"/>
      <c r="S42" s="2"/>
      <c r="T42" s="28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</row>
    <row r="43" customFormat="false" ht="16.5" hidden="false" customHeight="false" outlineLevel="0" collapsed="false">
      <c r="A43" s="2"/>
      <c r="B43" s="38" t="s">
        <v>78</v>
      </c>
      <c r="C43" s="2"/>
      <c r="D43" s="57" t="n">
        <v>0.2</v>
      </c>
      <c r="E43" s="8" t="s">
        <v>77</v>
      </c>
      <c r="F43" s="2"/>
      <c r="G43" s="2"/>
      <c r="H43" s="2"/>
      <c r="I43" s="2"/>
      <c r="J43" s="33"/>
      <c r="K43" s="30"/>
      <c r="L43" s="30"/>
      <c r="M43" s="30"/>
      <c r="N43" s="30"/>
      <c r="O43" s="44"/>
      <c r="P43" s="30"/>
      <c r="Q43" s="30"/>
      <c r="R43" s="2"/>
      <c r="S43" s="2"/>
      <c r="T43" s="28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</row>
    <row r="44" customFormat="false" ht="16.5" hidden="false" customHeight="false" outlineLevel="0" collapsed="false">
      <c r="A44" s="2"/>
      <c r="B44" s="2"/>
      <c r="C44" s="2"/>
      <c r="D44" s="2"/>
      <c r="E44" s="8"/>
      <c r="F44" s="2"/>
      <c r="G44" s="2"/>
      <c r="H44" s="2"/>
      <c r="I44" s="2"/>
      <c r="J44" s="2" t="s">
        <v>79</v>
      </c>
      <c r="K44" s="2"/>
      <c r="L44" s="2"/>
      <c r="M44" s="60" t="n">
        <f aca="false">$Y$26</f>
        <v>6</v>
      </c>
      <c r="N44" s="2"/>
      <c r="O44" s="30"/>
      <c r="P44" s="30"/>
      <c r="Q44" s="30"/>
      <c r="R44" s="33"/>
      <c r="S44" s="2"/>
      <c r="T44" s="28"/>
      <c r="U44" s="34" t="n">
        <v>1</v>
      </c>
      <c r="V44" s="34" t="n">
        <v>2</v>
      </c>
      <c r="W44" s="34" t="n">
        <v>3</v>
      </c>
      <c r="X44" s="34" t="n">
        <v>4</v>
      </c>
      <c r="Y44" s="34" t="n">
        <v>5</v>
      </c>
      <c r="Z44" s="34" t="n">
        <v>6</v>
      </c>
      <c r="AA44" s="34" t="n">
        <v>7</v>
      </c>
      <c r="AB44" s="34" t="n">
        <v>8</v>
      </c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</row>
    <row r="45" customFormat="false" ht="16.5" hidden="false" customHeight="false" outlineLevel="0" collapsed="false">
      <c r="A45" s="2"/>
      <c r="B45" s="2" t="s">
        <v>80</v>
      </c>
      <c r="C45" s="2"/>
      <c r="D45" s="57" t="n">
        <v>0.32</v>
      </c>
      <c r="E45" s="8" t="s">
        <v>81</v>
      </c>
      <c r="F45" s="2"/>
      <c r="G45" s="2"/>
      <c r="H45" s="2"/>
      <c r="I45" s="2"/>
      <c r="J45" s="2"/>
      <c r="K45" s="2"/>
      <c r="L45" s="2"/>
      <c r="M45" s="2"/>
      <c r="N45" s="2"/>
      <c r="O45" s="44"/>
      <c r="P45" s="30"/>
      <c r="Q45" s="30"/>
      <c r="R45" s="2" t="s">
        <v>25</v>
      </c>
      <c r="S45" s="10" t="n">
        <v>1.2</v>
      </c>
      <c r="T45" s="28" t="str">
        <f aca="false">R45&amp;S45</f>
        <v>Mach 2060s OD (78 - 114 l/min)1.2</v>
      </c>
      <c r="U45" s="8" t="n">
        <v>51</v>
      </c>
      <c r="V45" s="8" t="n">
        <v>103</v>
      </c>
      <c r="W45" s="8" t="n">
        <v>154</v>
      </c>
      <c r="X45" s="8" t="n">
        <v>188</v>
      </c>
      <c r="Y45" s="8" t="n">
        <v>239</v>
      </c>
      <c r="Z45" s="8" t="n">
        <v>291</v>
      </c>
      <c r="AA45" s="8" t="n">
        <v>325</v>
      </c>
      <c r="AB45" s="34" t="n">
        <v>376</v>
      </c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</row>
    <row r="46" customFormat="false" ht="15.75" hidden="false" customHeight="false" outlineLevel="0" collapsed="false">
      <c r="A46" s="2"/>
      <c r="B46" s="2"/>
      <c r="C46" s="2"/>
      <c r="D46" s="2"/>
      <c r="E46" s="8"/>
      <c r="F46" s="2"/>
      <c r="G46" s="2"/>
      <c r="H46" s="2"/>
      <c r="I46" s="2"/>
      <c r="J46" s="33" t="s">
        <v>82</v>
      </c>
      <c r="K46" s="23"/>
      <c r="L46" s="23"/>
      <c r="M46" s="48" t="n">
        <f aca="false">IFERROR(M42/(H34),"ERRORE")</f>
        <v>0.8971875</v>
      </c>
      <c r="N46" s="44" t="s">
        <v>83</v>
      </c>
      <c r="O46" s="44"/>
      <c r="P46" s="30"/>
      <c r="Q46" s="30"/>
      <c r="R46" s="2" t="s">
        <v>25</v>
      </c>
      <c r="S46" s="10" t="n">
        <v>1.8</v>
      </c>
      <c r="T46" s="28" t="str">
        <f aca="false">R46&amp;S46</f>
        <v>Mach 2060s OD (78 - 114 l/min)1.8</v>
      </c>
      <c r="U46" s="8" t="n">
        <v>68</v>
      </c>
      <c r="V46" s="8" t="n">
        <v>137</v>
      </c>
      <c r="W46" s="8" t="n">
        <v>188</v>
      </c>
      <c r="X46" s="8" t="n">
        <v>257</v>
      </c>
      <c r="Y46" s="8" t="n">
        <v>291</v>
      </c>
      <c r="Z46" s="8" t="n">
        <v>359</v>
      </c>
      <c r="AA46" s="8" t="n">
        <v>428</v>
      </c>
      <c r="AB46" s="34" t="n">
        <v>479</v>
      </c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</row>
    <row r="47" customFormat="false" ht="15" hidden="false" customHeight="false" outlineLevel="0" collapsed="false">
      <c r="A47" s="2"/>
      <c r="B47" s="2" t="s">
        <v>84</v>
      </c>
      <c r="C47" s="2"/>
      <c r="D47" s="61" t="n">
        <v>0</v>
      </c>
      <c r="E47" s="8" t="s">
        <v>85</v>
      </c>
      <c r="F47" s="2"/>
      <c r="G47" s="2"/>
      <c r="H47" s="2"/>
      <c r="I47" s="2"/>
      <c r="J47" s="38"/>
      <c r="K47" s="23"/>
      <c r="L47" s="23"/>
      <c r="M47" s="23"/>
      <c r="N47" s="44"/>
      <c r="O47" s="44"/>
      <c r="P47" s="30"/>
      <c r="Q47" s="30"/>
      <c r="R47" s="2" t="s">
        <v>25</v>
      </c>
      <c r="S47" s="10" t="n">
        <v>2</v>
      </c>
      <c r="T47" s="28" t="str">
        <f aca="false">R47&amp;S47</f>
        <v>Mach 2060s OD (78 - 114 l/min)2</v>
      </c>
      <c r="U47" s="36" t="n">
        <v>68</v>
      </c>
      <c r="V47" s="36" t="n">
        <v>137</v>
      </c>
      <c r="W47" s="36" t="n">
        <v>205</v>
      </c>
      <c r="X47" s="36" t="n">
        <v>274</v>
      </c>
      <c r="Y47" s="36" t="n">
        <v>325</v>
      </c>
      <c r="Z47" s="36" t="n">
        <v>393</v>
      </c>
      <c r="AA47" s="36" t="n">
        <v>445</v>
      </c>
      <c r="AB47" s="45" t="n">
        <v>513</v>
      </c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33" t="s">
        <v>86</v>
      </c>
      <c r="K48" s="23"/>
      <c r="L48" s="23"/>
      <c r="M48" s="60" t="n">
        <f aca="false">VLOOKUP(M27,$R$4:$AB$19,11,FALSE())</f>
        <v>45</v>
      </c>
      <c r="N48" s="44" t="s">
        <v>87</v>
      </c>
      <c r="O48" s="44"/>
      <c r="P48" s="30"/>
      <c r="Q48" s="30"/>
      <c r="R48" s="2" t="s">
        <v>25</v>
      </c>
      <c r="S48" s="44" t="s">
        <v>60</v>
      </c>
      <c r="T48" s="28" t="str">
        <f aca="false">R48&amp;S48</f>
        <v>Mach 2060s OD (78 - 114 l/min)Volume acqua</v>
      </c>
      <c r="U48" s="47" t="n">
        <v>12004</v>
      </c>
      <c r="V48" s="47" t="n">
        <v>6002</v>
      </c>
      <c r="W48" s="47" t="n">
        <v>4001</v>
      </c>
      <c r="X48" s="47" t="n">
        <v>3001</v>
      </c>
      <c r="Y48" s="47" t="n">
        <v>2401</v>
      </c>
      <c r="Z48" s="47" t="n">
        <v>2001</v>
      </c>
      <c r="AA48" s="47" t="n">
        <v>1714</v>
      </c>
      <c r="AB48" s="47" t="n">
        <v>1500</v>
      </c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56" t="s">
        <v>74</v>
      </c>
      <c r="K49" s="23"/>
      <c r="L49" s="23"/>
      <c r="M49" s="23"/>
      <c r="N49" s="44"/>
      <c r="O49" s="44"/>
      <c r="P49" s="30"/>
      <c r="Q49" s="30"/>
      <c r="R49" s="2"/>
      <c r="S49" s="2"/>
      <c r="T49" s="28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</row>
    <row r="50" customFormat="false" ht="15.75" hidden="false" customHeight="false" outlineLevel="0" collapsed="false">
      <c r="A50" s="2"/>
      <c r="B50" s="20" t="s">
        <v>88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62"/>
      <c r="P50" s="30"/>
      <c r="Q50" s="30"/>
      <c r="R50" s="23"/>
      <c r="S50" s="2"/>
      <c r="T50" s="28"/>
      <c r="U50" s="23"/>
      <c r="V50" s="23"/>
      <c r="W50" s="23"/>
      <c r="X50" s="23"/>
      <c r="Y50" s="23"/>
      <c r="Z50" s="23"/>
      <c r="AA50" s="23"/>
      <c r="AB50" s="23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33" t="s">
        <v>89</v>
      </c>
      <c r="K51" s="23"/>
      <c r="L51" s="23"/>
      <c r="M51" s="60" t="n">
        <f aca="false">VLOOKUP(M27,$R$4:$AB$19,10,FALSE())</f>
        <v>132</v>
      </c>
      <c r="N51" s="44" t="s">
        <v>71</v>
      </c>
      <c r="O51" s="2"/>
      <c r="P51" s="2"/>
      <c r="Q51" s="30"/>
      <c r="R51" s="33"/>
      <c r="S51" s="2"/>
      <c r="T51" s="28"/>
      <c r="U51" s="34" t="n">
        <v>1</v>
      </c>
      <c r="V51" s="34" t="n">
        <v>2</v>
      </c>
      <c r="W51" s="34" t="n">
        <v>3</v>
      </c>
      <c r="X51" s="34" t="n">
        <v>4</v>
      </c>
      <c r="Y51" s="34" t="n">
        <v>5</v>
      </c>
      <c r="Z51" s="34" t="n">
        <v>6</v>
      </c>
      <c r="AA51" s="34" t="n">
        <v>7</v>
      </c>
      <c r="AB51" s="34" t="n">
        <v>8</v>
      </c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</row>
    <row r="52" customFormat="false" ht="16.5" hidden="false" customHeight="false" outlineLevel="0" collapsed="false">
      <c r="A52" s="2"/>
      <c r="B52" s="63" t="s">
        <v>90</v>
      </c>
      <c r="C52" s="2"/>
      <c r="D52" s="2"/>
      <c r="E52" s="2"/>
      <c r="F52" s="57" t="n">
        <v>120</v>
      </c>
      <c r="G52" s="63" t="s">
        <v>91</v>
      </c>
      <c r="H52" s="2"/>
      <c r="I52" s="2"/>
      <c r="J52" s="2"/>
      <c r="K52" s="2"/>
      <c r="L52" s="2"/>
      <c r="M52" s="2"/>
      <c r="N52" s="2"/>
      <c r="O52" s="2"/>
      <c r="P52" s="2"/>
      <c r="Q52" s="30"/>
      <c r="R52" s="2" t="s">
        <v>27</v>
      </c>
      <c r="S52" s="10" t="n">
        <v>2.5</v>
      </c>
      <c r="T52" s="28" t="str">
        <f aca="false">R52&amp;S52</f>
        <v>Mach 2100s (45 - 72 l/min)2.5</v>
      </c>
      <c r="U52" s="8" t="n">
        <v>188</v>
      </c>
      <c r="V52" s="8" t="n">
        <v>359</v>
      </c>
      <c r="W52" s="8" t="n">
        <v>513</v>
      </c>
      <c r="X52" s="8" t="n">
        <v>650</v>
      </c>
      <c r="Y52" s="8"/>
      <c r="Z52" s="8"/>
      <c r="AA52" s="8"/>
      <c r="AB52" s="34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</row>
    <row r="53" customFormat="false" ht="17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0" t="s">
        <v>92</v>
      </c>
      <c r="K53" s="63"/>
      <c r="L53" s="63"/>
      <c r="M53" s="2"/>
      <c r="N53" s="2"/>
      <c r="O53" s="44"/>
      <c r="P53" s="30"/>
      <c r="Q53" s="8"/>
      <c r="R53" s="2" t="s">
        <v>27</v>
      </c>
      <c r="S53" s="10" t="n">
        <v>3.4</v>
      </c>
      <c r="T53" s="28" t="str">
        <f aca="false">R53&amp;S53</f>
        <v>Mach 2100s (45 - 72 l/min)3.4</v>
      </c>
      <c r="U53" s="8" t="n">
        <v>239</v>
      </c>
      <c r="V53" s="8" t="n">
        <v>445</v>
      </c>
      <c r="W53" s="8" t="n">
        <v>650</v>
      </c>
      <c r="X53" s="8" t="n">
        <v>821</v>
      </c>
      <c r="Y53" s="8"/>
      <c r="Z53" s="8"/>
      <c r="AA53" s="8"/>
      <c r="AB53" s="34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</row>
    <row r="54" customFormat="false" ht="16.5" hidden="false" customHeight="false" outlineLevel="0" collapsed="false">
      <c r="A54" s="2"/>
      <c r="B54" s="2" t="s">
        <v>93</v>
      </c>
      <c r="C54" s="2"/>
      <c r="D54" s="2"/>
      <c r="E54" s="2"/>
      <c r="F54" s="57" t="n">
        <v>200</v>
      </c>
      <c r="G54" s="63" t="s">
        <v>94</v>
      </c>
      <c r="H54" s="2"/>
      <c r="I54" s="2"/>
      <c r="J54" s="63"/>
      <c r="K54" s="63"/>
      <c r="L54" s="63"/>
      <c r="M54" s="2"/>
      <c r="N54" s="2"/>
      <c r="O54" s="44"/>
      <c r="P54" s="30"/>
      <c r="Q54" s="2"/>
      <c r="R54" s="2" t="s">
        <v>27</v>
      </c>
      <c r="S54" s="10" t="n">
        <v>4.5</v>
      </c>
      <c r="T54" s="28" t="str">
        <f aca="false">R54&amp;S54</f>
        <v>Mach 2100s (45 - 72 l/min)4.5</v>
      </c>
      <c r="U54" s="8" t="n">
        <v>291</v>
      </c>
      <c r="V54" s="8" t="n">
        <v>530</v>
      </c>
      <c r="W54" s="8" t="n">
        <v>787</v>
      </c>
      <c r="X54" s="8" t="n">
        <v>992</v>
      </c>
      <c r="Y54" s="8" t="n">
        <v>1146</v>
      </c>
      <c r="Z54" s="8" t="n">
        <v>1300</v>
      </c>
      <c r="AA54" s="8" t="n">
        <v>1454</v>
      </c>
      <c r="AB54" s="34" t="n">
        <v>1607</v>
      </c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</row>
    <row r="55" customFormat="false" ht="16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63" t="s">
        <v>95</v>
      </c>
      <c r="K55" s="2"/>
      <c r="L55" s="2"/>
      <c r="M55" s="57" t="n">
        <v>500</v>
      </c>
      <c r="N55" s="64" t="s">
        <v>96</v>
      </c>
      <c r="O55" s="65" t="n">
        <v>5</v>
      </c>
      <c r="P55" s="8" t="s">
        <v>97</v>
      </c>
      <c r="Q55" s="2"/>
      <c r="R55" s="2" t="s">
        <v>27</v>
      </c>
      <c r="S55" s="10" t="n">
        <v>6.8</v>
      </c>
      <c r="T55" s="28" t="str">
        <f aca="false">R55&amp;S55</f>
        <v>Mach 2100s (45 - 72 l/min)6.8</v>
      </c>
      <c r="U55" s="36" t="n">
        <v>325</v>
      </c>
      <c r="V55" s="36" t="n">
        <v>633</v>
      </c>
      <c r="W55" s="36" t="n">
        <v>889</v>
      </c>
      <c r="X55" s="36" t="n">
        <v>1129</v>
      </c>
      <c r="Y55" s="36" t="n">
        <v>1300</v>
      </c>
      <c r="Z55" s="36" t="n">
        <v>1505</v>
      </c>
      <c r="AA55" s="36" t="n">
        <v>1760</v>
      </c>
      <c r="AB55" s="45" t="n">
        <v>1830</v>
      </c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</row>
    <row r="56" customFormat="false" ht="16.5" hidden="false" customHeight="false" outlineLevel="0" collapsed="false">
      <c r="A56" s="2"/>
      <c r="B56" s="2" t="s">
        <v>98</v>
      </c>
      <c r="C56" s="2"/>
      <c r="D56" s="2"/>
      <c r="E56" s="2"/>
      <c r="F56" s="57" t="n">
        <v>500</v>
      </c>
      <c r="G56" s="63" t="s">
        <v>94</v>
      </c>
      <c r="H56" s="2"/>
      <c r="I56" s="2"/>
      <c r="J56" s="2"/>
      <c r="K56" s="2"/>
      <c r="L56" s="2"/>
      <c r="M56" s="2"/>
      <c r="N56" s="2"/>
      <c r="O56" s="2"/>
      <c r="P56" s="2"/>
      <c r="Q56" s="2"/>
      <c r="R56" s="2" t="s">
        <v>27</v>
      </c>
      <c r="S56" s="44" t="s">
        <v>60</v>
      </c>
      <c r="T56" s="28" t="str">
        <f aca="false">R56&amp;S56</f>
        <v>Mach 2100s (45 - 72 l/min)Volume acqua</v>
      </c>
      <c r="U56" s="47" t="n">
        <v>6492</v>
      </c>
      <c r="V56" s="47" t="n">
        <v>3246</v>
      </c>
      <c r="W56" s="47" t="n">
        <v>2164</v>
      </c>
      <c r="X56" s="47" t="n">
        <v>1623</v>
      </c>
      <c r="Y56" s="47" t="n">
        <v>1298</v>
      </c>
      <c r="Z56" s="47" t="n">
        <v>1082</v>
      </c>
      <c r="AA56" s="47" t="n">
        <v>927</v>
      </c>
      <c r="AB56" s="47" t="n">
        <v>811</v>
      </c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</row>
    <row r="57" customFormat="false" ht="16.5" hidden="false" customHeight="false" outlineLevel="0" collapsed="false">
      <c r="A57" s="2"/>
      <c r="B57" s="2"/>
      <c r="C57" s="63"/>
      <c r="D57" s="63"/>
      <c r="E57" s="63"/>
      <c r="F57" s="63"/>
      <c r="G57" s="66"/>
      <c r="H57" s="2"/>
      <c r="I57" s="2"/>
      <c r="J57" s="2" t="s">
        <v>99</v>
      </c>
      <c r="K57" s="2"/>
      <c r="L57" s="2"/>
      <c r="M57" s="57" t="n">
        <v>300</v>
      </c>
      <c r="N57" s="64" t="s">
        <v>96</v>
      </c>
      <c r="O57" s="65" t="n">
        <v>5</v>
      </c>
      <c r="P57" s="8" t="s">
        <v>97</v>
      </c>
      <c r="Q57" s="2"/>
      <c r="R57" s="2"/>
      <c r="S57" s="2"/>
      <c r="T57" s="28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</row>
    <row r="58" customFormat="false" ht="16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8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</row>
    <row r="59" customFormat="false" ht="16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 t="s">
        <v>100</v>
      </c>
      <c r="K59" s="2"/>
      <c r="L59" s="2"/>
      <c r="M59" s="57" t="n">
        <v>300</v>
      </c>
      <c r="N59" s="64" t="s">
        <v>96</v>
      </c>
      <c r="O59" s="65" t="n">
        <v>5</v>
      </c>
      <c r="P59" s="8" t="s">
        <v>97</v>
      </c>
      <c r="Q59" s="2"/>
      <c r="R59" s="33"/>
      <c r="S59" s="2"/>
      <c r="T59" s="28"/>
      <c r="U59" s="34" t="n">
        <v>1</v>
      </c>
      <c r="V59" s="34" t="n">
        <v>2</v>
      </c>
      <c r="W59" s="34" t="n">
        <v>3</v>
      </c>
      <c r="X59" s="34" t="n">
        <v>4</v>
      </c>
      <c r="Y59" s="34" t="n">
        <v>5</v>
      </c>
      <c r="Z59" s="34" t="n">
        <v>6</v>
      </c>
      <c r="AA59" s="34" t="n">
        <v>7</v>
      </c>
      <c r="AB59" s="34" t="n">
        <v>8</v>
      </c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67" t="n">
        <f aca="false">F34/M42</f>
        <v>1.3568973089213</v>
      </c>
      <c r="O60" s="2"/>
      <c r="P60" s="2"/>
      <c r="Q60" s="2"/>
      <c r="R60" s="2" t="s">
        <v>29</v>
      </c>
      <c r="S60" s="10" t="n">
        <v>2.5</v>
      </c>
      <c r="T60" s="28" t="str">
        <f aca="false">R60&amp;S60</f>
        <v>Mach 2100s OD (79 - 117 l/min)2.5</v>
      </c>
      <c r="U60" s="8" t="n">
        <v>86</v>
      </c>
      <c r="V60" s="8" t="n">
        <v>171</v>
      </c>
      <c r="W60" s="8" t="n">
        <v>239</v>
      </c>
      <c r="X60" s="8" t="n">
        <v>308</v>
      </c>
      <c r="Y60" s="8" t="n">
        <v>376</v>
      </c>
      <c r="Z60" s="8" t="n">
        <v>428</v>
      </c>
      <c r="AA60" s="8" t="n">
        <v>479</v>
      </c>
      <c r="AB60" s="34" t="n">
        <v>513</v>
      </c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</row>
    <row r="61" customFormat="false" ht="15.75" hidden="false" customHeight="false" outlineLevel="0" collapsed="false">
      <c r="A61" s="2"/>
      <c r="B61" s="20"/>
      <c r="C61" s="63"/>
      <c r="D61" s="63"/>
      <c r="E61" s="68"/>
      <c r="F61" s="2"/>
      <c r="G61" s="66"/>
      <c r="H61" s="2"/>
      <c r="I61" s="2"/>
      <c r="J61" s="2"/>
      <c r="K61" s="2"/>
      <c r="L61" s="2"/>
      <c r="M61" s="2"/>
      <c r="N61" s="2"/>
      <c r="O61" s="2"/>
      <c r="P61" s="2"/>
      <c r="Q61" s="2"/>
      <c r="R61" s="2" t="s">
        <v>29</v>
      </c>
      <c r="S61" s="10" t="n">
        <v>4.5</v>
      </c>
      <c r="T61" s="28" t="str">
        <f aca="false">R61&amp;S61</f>
        <v>Mach 2100s OD (79 - 117 l/min)4.5</v>
      </c>
      <c r="U61" s="8" t="n">
        <v>137</v>
      </c>
      <c r="V61" s="8" t="n">
        <v>257</v>
      </c>
      <c r="W61" s="8" t="n">
        <v>376</v>
      </c>
      <c r="X61" s="8" t="n">
        <v>462</v>
      </c>
      <c r="Y61" s="8" t="n">
        <v>564</v>
      </c>
      <c r="Z61" s="8" t="n">
        <v>650</v>
      </c>
      <c r="AA61" s="8" t="n">
        <v>718</v>
      </c>
      <c r="AB61" s="34" t="n">
        <v>787</v>
      </c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</row>
    <row r="62" customFormat="false" ht="15.75" hidden="false" customHeight="false" outlineLevel="0" collapsed="false">
      <c r="A62" s="2"/>
      <c r="B62" s="20" t="s">
        <v>101</v>
      </c>
      <c r="C62" s="2"/>
      <c r="D62" s="2"/>
      <c r="E62" s="2"/>
      <c r="F62" s="2"/>
      <c r="G62" s="2"/>
      <c r="H62" s="2"/>
      <c r="I62" s="20" t="s">
        <v>102</v>
      </c>
      <c r="J62" s="2"/>
      <c r="K62" s="2"/>
      <c r="L62" s="2"/>
      <c r="M62" s="69" t="s">
        <v>103</v>
      </c>
      <c r="N62" s="2"/>
      <c r="O62" s="2"/>
      <c r="P62" s="2"/>
      <c r="Q62" s="2"/>
      <c r="R62" s="2" t="s">
        <v>29</v>
      </c>
      <c r="S62" s="10" t="n">
        <v>6.8</v>
      </c>
      <c r="T62" s="28" t="str">
        <f aca="false">R62&amp;S62</f>
        <v>Mach 2100s OD (79 - 117 l/min)6.8</v>
      </c>
      <c r="U62" s="36" t="n">
        <v>171</v>
      </c>
      <c r="V62" s="36" t="n">
        <v>325</v>
      </c>
      <c r="W62" s="36" t="n">
        <v>462</v>
      </c>
      <c r="X62" s="36" t="n">
        <v>581</v>
      </c>
      <c r="Y62" s="36" t="n">
        <v>684</v>
      </c>
      <c r="Z62" s="36" t="n">
        <v>787</v>
      </c>
      <c r="AA62" s="36" t="n">
        <v>889</v>
      </c>
      <c r="AB62" s="45" t="n">
        <v>975</v>
      </c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</row>
    <row r="63" customFormat="false" ht="15" hidden="false" customHeight="false" outlineLevel="0" collapsed="false">
      <c r="A63" s="2"/>
      <c r="B63" s="63" t="s">
        <v>104</v>
      </c>
      <c r="C63" s="4"/>
      <c r="D63" s="4"/>
      <c r="E63" s="70" t="n">
        <f aca="false">($N$60*$M$36)*$D$45</f>
        <v>0.521048566625778</v>
      </c>
      <c r="F63" s="7"/>
      <c r="G63" s="4"/>
      <c r="H63" s="4"/>
      <c r="I63" s="63" t="s">
        <v>105</v>
      </c>
      <c r="J63" s="4"/>
      <c r="K63" s="4"/>
      <c r="L63" s="71" t="n">
        <f aca="false">F52*M75*-1</f>
        <v>-36.4701754385965</v>
      </c>
      <c r="M63" s="2"/>
      <c r="N63" s="2"/>
      <c r="O63" s="2"/>
      <c r="P63" s="2"/>
      <c r="Q63" s="2"/>
      <c r="R63" s="2" t="s">
        <v>29</v>
      </c>
      <c r="S63" s="44" t="s">
        <v>60</v>
      </c>
      <c r="T63" s="28" t="str">
        <f aca="false">R63&amp;S63</f>
        <v>Mach 2100s OD (79 - 117 l/min)Volume acqua</v>
      </c>
      <c r="U63" s="47" t="n">
        <v>14494</v>
      </c>
      <c r="V63" s="47" t="n">
        <v>7247</v>
      </c>
      <c r="W63" s="47" t="n">
        <v>4831</v>
      </c>
      <c r="X63" s="47" t="n">
        <v>3624</v>
      </c>
      <c r="Y63" s="47" t="n">
        <v>2899</v>
      </c>
      <c r="Z63" s="47" t="n">
        <v>2416</v>
      </c>
      <c r="AA63" s="47" t="n">
        <v>2071</v>
      </c>
      <c r="AB63" s="47" t="n">
        <v>1812</v>
      </c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</row>
    <row r="64" customFormat="false" ht="15" hidden="false" customHeight="false" outlineLevel="0" collapsed="false">
      <c r="A64" s="2"/>
      <c r="B64" s="63" t="s">
        <v>106</v>
      </c>
      <c r="C64" s="63"/>
      <c r="D64" s="63"/>
      <c r="E64" s="70" t="n">
        <f aca="false">(($N$60*$M$51)/1000)/(D41+D43)</f>
        <v>0.149258703981343</v>
      </c>
      <c r="F64" s="68"/>
      <c r="G64" s="72"/>
      <c r="H64" s="4"/>
      <c r="I64" s="63" t="s">
        <v>107</v>
      </c>
      <c r="J64" s="4"/>
      <c r="K64" s="4"/>
      <c r="L64" s="71" t="n">
        <f aca="false">F54*M77*-1</f>
        <v>-103.33216374269</v>
      </c>
      <c r="M64" s="2"/>
      <c r="N64" s="2"/>
      <c r="O64" s="2"/>
      <c r="P64" s="2"/>
      <c r="Q64" s="2"/>
      <c r="R64" s="2"/>
      <c r="S64" s="2"/>
      <c r="T64" s="28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</row>
    <row r="65" customFormat="false" ht="15" hidden="false" customHeight="false" outlineLevel="0" collapsed="false">
      <c r="A65" s="2"/>
      <c r="B65" s="63" t="s">
        <v>108</v>
      </c>
      <c r="C65" s="63"/>
      <c r="D65" s="63"/>
      <c r="E65" s="70" t="n">
        <f aca="false">$N$60*$D$47</f>
        <v>0</v>
      </c>
      <c r="F65" s="68"/>
      <c r="G65" s="72"/>
      <c r="H65" s="4"/>
      <c r="I65" s="63" t="s">
        <v>109</v>
      </c>
      <c r="J65" s="4"/>
      <c r="K65" s="4"/>
      <c r="L65" s="71" t="n">
        <f aca="false">M75*F56*-1</f>
        <v>-151.959064327485</v>
      </c>
      <c r="M65" s="2"/>
      <c r="N65" s="2"/>
      <c r="O65" s="2"/>
      <c r="P65" s="2"/>
      <c r="Q65" s="2"/>
      <c r="R65" s="23"/>
      <c r="S65" s="2"/>
      <c r="T65" s="28"/>
      <c r="U65" s="23"/>
      <c r="V65" s="23"/>
      <c r="W65" s="23"/>
      <c r="X65" s="23"/>
      <c r="Y65" s="23"/>
      <c r="Z65" s="23"/>
      <c r="AA65" s="23"/>
      <c r="AB65" s="23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</row>
    <row r="66" customFormat="false" ht="15" hidden="false" customHeight="false" outlineLevel="0" collapsed="false">
      <c r="A66" s="2"/>
      <c r="B66" s="63" t="s">
        <v>110</v>
      </c>
      <c r="C66" s="63"/>
      <c r="D66" s="63"/>
      <c r="E66" s="70" t="n">
        <f aca="false">SUM(E63:E65)</f>
        <v>0.670307270607121</v>
      </c>
      <c r="F66" s="68"/>
      <c r="G66" s="72"/>
      <c r="H66" s="4"/>
      <c r="I66" s="63" t="s">
        <v>111</v>
      </c>
      <c r="J66" s="4"/>
      <c r="K66" s="4"/>
      <c r="L66" s="71" t="n">
        <f aca="false">I74*M75*-1</f>
        <v>-66.8619883040936</v>
      </c>
      <c r="M66" s="2"/>
      <c r="N66" s="2"/>
      <c r="O66" s="2"/>
      <c r="P66" s="2"/>
      <c r="Q66" s="2"/>
      <c r="R66" s="33"/>
      <c r="S66" s="2"/>
      <c r="T66" s="28"/>
      <c r="U66" s="34" t="n">
        <v>1</v>
      </c>
      <c r="V66" s="34" t="n">
        <v>2</v>
      </c>
      <c r="W66" s="34" t="n">
        <v>3</v>
      </c>
      <c r="X66" s="34" t="n">
        <v>4</v>
      </c>
      <c r="Y66" s="34" t="n">
        <v>5</v>
      </c>
      <c r="Z66" s="34" t="n">
        <v>6</v>
      </c>
      <c r="AA66" s="34" t="n">
        <v>7</v>
      </c>
      <c r="AB66" s="34" t="n">
        <v>8</v>
      </c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</row>
    <row r="67" customFormat="false" ht="15" hidden="false" customHeight="false" outlineLevel="0" collapsed="false">
      <c r="A67" s="2"/>
      <c r="B67" s="63" t="s">
        <v>112</v>
      </c>
      <c r="C67" s="4"/>
      <c r="D67" s="4"/>
      <c r="E67" s="70" t="n">
        <f aca="false">E66*30</f>
        <v>20.1092181182136</v>
      </c>
      <c r="F67" s="4"/>
      <c r="G67" s="4"/>
      <c r="H67" s="4"/>
      <c r="I67" s="63" t="s">
        <v>113</v>
      </c>
      <c r="J67" s="4"/>
      <c r="K67" s="4"/>
      <c r="L67" s="71" t="n">
        <f aca="false">SUM(L63:L66)</f>
        <v>-358.623391812866</v>
      </c>
      <c r="M67" s="2"/>
      <c r="N67" s="2"/>
      <c r="O67" s="2"/>
      <c r="P67" s="2"/>
      <c r="Q67" s="2"/>
      <c r="R67" s="2" t="s">
        <v>30</v>
      </c>
      <c r="S67" s="10" t="n">
        <v>6.8</v>
      </c>
      <c r="T67" s="28" t="str">
        <f aca="false">R67&amp;S67</f>
        <v>Mach 2175s (45 - 72 l/min)6.8</v>
      </c>
      <c r="U67" s="8" t="n">
        <v>462</v>
      </c>
      <c r="V67" s="8" t="n">
        <v>855</v>
      </c>
      <c r="W67" s="8" t="n">
        <v>1197</v>
      </c>
      <c r="X67" s="8" t="n">
        <v>1505</v>
      </c>
      <c r="Y67" s="8" t="n">
        <v>1761</v>
      </c>
      <c r="Z67" s="8" t="n">
        <v>2001</v>
      </c>
      <c r="AA67" s="8" t="n">
        <v>2206</v>
      </c>
      <c r="AB67" s="34" t="n">
        <v>2394</v>
      </c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</row>
    <row r="68" customFormat="false" ht="15" hidden="false" customHeight="false" outlineLevel="0" collapsed="false">
      <c r="A68" s="2"/>
      <c r="B68" s="73" t="s">
        <v>114</v>
      </c>
      <c r="C68" s="4"/>
      <c r="D68" s="4"/>
      <c r="E68" s="74" t="n">
        <f aca="false">E67*12</f>
        <v>241.310617418563</v>
      </c>
      <c r="F68" s="4"/>
      <c r="G68" s="4"/>
      <c r="H68" s="4"/>
      <c r="I68" s="73" t="s">
        <v>115</v>
      </c>
      <c r="J68" s="4"/>
      <c r="K68" s="4"/>
      <c r="L68" s="75" t="n">
        <f aca="false">(L67+E68)*-1</f>
        <v>117.312774394302</v>
      </c>
      <c r="M68" s="2"/>
      <c r="N68" s="2"/>
      <c r="O68" s="2"/>
      <c r="P68" s="2"/>
      <c r="Q68" s="2"/>
      <c r="R68" s="2" t="s">
        <v>30</v>
      </c>
      <c r="S68" s="10" t="n">
        <v>13.6</v>
      </c>
      <c r="T68" s="28" t="str">
        <f aca="false">R68&amp;S68</f>
        <v>Mach 2175s (45 - 72 l/min)13.6</v>
      </c>
      <c r="U68" s="8" t="n">
        <v>581</v>
      </c>
      <c r="V68" s="8" t="n">
        <v>1060</v>
      </c>
      <c r="W68" s="8" t="n">
        <v>1488</v>
      </c>
      <c r="X68" s="8" t="n">
        <v>1881</v>
      </c>
      <c r="Y68" s="8" t="n">
        <v>2206</v>
      </c>
      <c r="Z68" s="8" t="n">
        <v>2497</v>
      </c>
      <c r="AA68" s="8" t="n">
        <v>2770</v>
      </c>
      <c r="AB68" s="34" t="n">
        <v>2993</v>
      </c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 t="s">
        <v>30</v>
      </c>
      <c r="S69" s="44" t="s">
        <v>60</v>
      </c>
      <c r="T69" s="28" t="str">
        <f aca="false">R69&amp;S69</f>
        <v>Mach 2175s (45 - 72 l/min)Volume acqua</v>
      </c>
      <c r="U69" s="76" t="n">
        <v>6492</v>
      </c>
      <c r="V69" s="76" t="n">
        <v>3246</v>
      </c>
      <c r="W69" s="76" t="n">
        <v>2164</v>
      </c>
      <c r="X69" s="76" t="n">
        <v>1623</v>
      </c>
      <c r="Y69" s="76" t="n">
        <v>1298</v>
      </c>
      <c r="Z69" s="76" t="n">
        <v>1082</v>
      </c>
      <c r="AA69" s="76" t="n">
        <v>927</v>
      </c>
      <c r="AB69" s="76" t="n">
        <v>811</v>
      </c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8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false" outlineLevel="0" collapsed="false">
      <c r="A71" s="2"/>
      <c r="B71" s="2"/>
      <c r="C71" s="2"/>
      <c r="D71" s="33"/>
      <c r="E71" s="77" t="n">
        <f aca="false">($B$38)*(1-0.98)</f>
        <v>5.60000000000001</v>
      </c>
      <c r="F71" s="49" t="s">
        <v>53</v>
      </c>
      <c r="G71" s="49"/>
      <c r="H71" s="49"/>
      <c r="I71" s="78" t="n">
        <f aca="false">M55/O55</f>
        <v>100</v>
      </c>
      <c r="J71" s="49"/>
      <c r="K71" s="49"/>
      <c r="L71" s="49"/>
      <c r="M71" s="79" t="n">
        <f aca="false">$E$38*0.01</f>
        <v>0.16374269005848</v>
      </c>
      <c r="N71" s="2"/>
      <c r="O71" s="2"/>
      <c r="P71" s="2"/>
      <c r="Q71" s="2"/>
      <c r="R71" s="2"/>
      <c r="S71" s="2"/>
      <c r="T71" s="28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</row>
    <row r="72" customFormat="false" ht="15" hidden="false" customHeight="false" outlineLevel="0" collapsed="false">
      <c r="A72" s="2"/>
      <c r="B72" s="2"/>
      <c r="C72" s="2"/>
      <c r="D72" s="33"/>
      <c r="E72" s="51" t="n">
        <f aca="false">E71/17.1</f>
        <v>0.327485380116959</v>
      </c>
      <c r="F72" s="49" t="s">
        <v>69</v>
      </c>
      <c r="G72" s="49"/>
      <c r="H72" s="49"/>
      <c r="I72" s="78" t="n">
        <f aca="false">M57/O57</f>
        <v>60</v>
      </c>
      <c r="J72" s="49"/>
      <c r="K72" s="49"/>
      <c r="L72" s="49"/>
      <c r="M72" s="80" t="n">
        <f aca="false">M71+0.15</f>
        <v>0.31374269005848</v>
      </c>
      <c r="N72" s="2"/>
      <c r="O72" s="2"/>
      <c r="P72" s="2"/>
      <c r="Q72" s="2"/>
      <c r="R72" s="33"/>
      <c r="S72" s="2"/>
      <c r="T72" s="28"/>
      <c r="U72" s="34" t="n">
        <v>1</v>
      </c>
      <c r="V72" s="34" t="n">
        <v>2</v>
      </c>
      <c r="W72" s="34" t="n">
        <v>3</v>
      </c>
      <c r="X72" s="34" t="n">
        <v>4</v>
      </c>
      <c r="Y72" s="34" t="n">
        <v>5</v>
      </c>
      <c r="Z72" s="34" t="n">
        <v>6</v>
      </c>
      <c r="AA72" s="34" t="n">
        <v>7</v>
      </c>
      <c r="AB72" s="34" t="n">
        <v>8</v>
      </c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</row>
    <row r="73" customFormat="false" ht="15" hidden="false" customHeight="false" outlineLevel="0" collapsed="false">
      <c r="A73" s="2"/>
      <c r="B73" s="2"/>
      <c r="C73" s="2"/>
      <c r="D73" s="33"/>
      <c r="E73" s="49"/>
      <c r="F73" s="49"/>
      <c r="G73" s="49"/>
      <c r="H73" s="49"/>
      <c r="I73" s="78" t="n">
        <f aca="false">M59/O59</f>
        <v>60</v>
      </c>
      <c r="J73" s="49"/>
      <c r="K73" s="49"/>
      <c r="L73" s="49"/>
      <c r="M73" s="80" t="n">
        <f aca="false">E72*0.03</f>
        <v>0.00982456140350878</v>
      </c>
      <c r="N73" s="2"/>
      <c r="O73" s="2"/>
      <c r="P73" s="2"/>
      <c r="Q73" s="2"/>
      <c r="R73" s="2" t="s">
        <v>33</v>
      </c>
      <c r="S73" s="10" t="n">
        <v>6.8</v>
      </c>
      <c r="T73" s="28" t="str">
        <f aca="false">R73&amp;S73</f>
        <v>CP 213s OD (106 - 151 l/min)6.8</v>
      </c>
      <c r="U73" s="8" t="n">
        <v>86</v>
      </c>
      <c r="V73" s="8" t="n">
        <v>171</v>
      </c>
      <c r="W73" s="8" t="n">
        <v>239</v>
      </c>
      <c r="X73" s="8" t="n">
        <v>291</v>
      </c>
      <c r="Y73" s="8" t="n">
        <v>359</v>
      </c>
      <c r="Z73" s="8" t="n">
        <v>427</v>
      </c>
      <c r="AA73" s="8" t="n">
        <v>513</v>
      </c>
      <c r="AB73" s="34" t="n">
        <v>589</v>
      </c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</row>
    <row r="74" customFormat="false" ht="15" hidden="false" customHeight="false" outlineLevel="0" collapsed="false">
      <c r="A74" s="2"/>
      <c r="B74" s="2"/>
      <c r="C74" s="2"/>
      <c r="D74" s="2"/>
      <c r="E74" s="49"/>
      <c r="F74" s="49"/>
      <c r="G74" s="49"/>
      <c r="H74" s="49"/>
      <c r="I74" s="78" t="n">
        <f aca="false">SUM(I71:I73)</f>
        <v>220</v>
      </c>
      <c r="J74" s="49"/>
      <c r="K74" s="49"/>
      <c r="L74" s="49"/>
      <c r="M74" s="80" t="n">
        <f aca="false">M72-M73</f>
        <v>0.303918128654971</v>
      </c>
      <c r="N74" s="2"/>
      <c r="O74" s="2"/>
      <c r="P74" s="2"/>
      <c r="Q74" s="2"/>
      <c r="R74" s="2" t="s">
        <v>33</v>
      </c>
      <c r="S74" s="10" t="n">
        <v>11.3</v>
      </c>
      <c r="T74" s="28" t="str">
        <f aca="false">R74&amp;S74</f>
        <v>CP 213s OD (106 - 151 l/min)11.3</v>
      </c>
      <c r="U74" s="8" t="n">
        <v>103</v>
      </c>
      <c r="V74" s="8" t="n">
        <v>205</v>
      </c>
      <c r="W74" s="8" t="n">
        <v>274</v>
      </c>
      <c r="X74" s="8" t="n">
        <v>342</v>
      </c>
      <c r="Y74" s="8" t="n">
        <v>410</v>
      </c>
      <c r="Z74" s="8" t="n">
        <v>513</v>
      </c>
      <c r="AA74" s="8" t="n">
        <v>599</v>
      </c>
      <c r="AB74" s="34" t="n">
        <v>684</v>
      </c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</row>
    <row r="75" customFormat="false" ht="15" hidden="false" customHeight="false" outlineLevel="0" collapsed="false">
      <c r="A75" s="2"/>
      <c r="B75" s="2"/>
      <c r="C75" s="2"/>
      <c r="D75" s="2"/>
      <c r="E75" s="49"/>
      <c r="F75" s="49"/>
      <c r="G75" s="49"/>
      <c r="H75" s="49"/>
      <c r="I75" s="49"/>
      <c r="J75" s="49"/>
      <c r="K75" s="49"/>
      <c r="L75" s="49"/>
      <c r="M75" s="80" t="n">
        <f aca="false">IF(M74&gt;0.85,0.85,M74)</f>
        <v>0.303918128654971</v>
      </c>
      <c r="N75" s="2"/>
      <c r="O75" s="2"/>
      <c r="P75" s="2"/>
      <c r="Q75" s="2"/>
      <c r="R75" s="2" t="s">
        <v>33</v>
      </c>
      <c r="S75" s="44" t="s">
        <v>60</v>
      </c>
      <c r="T75" s="28" t="str">
        <f aca="false">R75&amp;S75</f>
        <v>CP 213s OD (106 - 151 l/min)Volume acqua</v>
      </c>
      <c r="U75" s="47" t="n">
        <v>33800</v>
      </c>
      <c r="V75" s="47" t="n">
        <v>16900</v>
      </c>
      <c r="W75" s="47" t="n">
        <v>11300</v>
      </c>
      <c r="X75" s="47" t="n">
        <v>8400</v>
      </c>
      <c r="Y75" s="47" t="n">
        <v>6800</v>
      </c>
      <c r="Z75" s="47" t="n">
        <v>5600</v>
      </c>
      <c r="AA75" s="47" t="n">
        <v>4800</v>
      </c>
      <c r="AB75" s="47" t="n">
        <v>4200</v>
      </c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</row>
    <row r="76" customFormat="false" ht="15" hidden="false" customHeight="false" outlineLevel="0" collapsed="false">
      <c r="A76" s="2"/>
      <c r="B76" s="2"/>
      <c r="C76" s="2"/>
      <c r="D76" s="2"/>
      <c r="E76" s="49"/>
      <c r="F76" s="49"/>
      <c r="G76" s="49"/>
      <c r="H76" s="49"/>
      <c r="I76" s="49"/>
      <c r="J76" s="49"/>
      <c r="K76" s="49"/>
      <c r="L76" s="49"/>
      <c r="M76" s="80" t="n">
        <f aca="false">M74*1.7</f>
        <v>0.51666081871345</v>
      </c>
      <c r="N76" s="2"/>
      <c r="O76" s="2"/>
      <c r="P76" s="2"/>
      <c r="Q76" s="2"/>
      <c r="R76" s="2"/>
      <c r="S76" s="2"/>
      <c r="T76" s="28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</row>
    <row r="77" customFormat="false" ht="15" hidden="false" customHeight="false" outlineLevel="0" collapsed="false">
      <c r="A77" s="2"/>
      <c r="B77" s="2"/>
      <c r="C77" s="2"/>
      <c r="D77" s="2"/>
      <c r="E77" s="49"/>
      <c r="F77" s="49"/>
      <c r="G77" s="49"/>
      <c r="H77" s="49"/>
      <c r="I77" s="49"/>
      <c r="J77" s="49"/>
      <c r="K77" s="49"/>
      <c r="L77" s="49"/>
      <c r="M77" s="80" t="n">
        <f aca="false">IF(M76&gt;0.9,0.9,M76)</f>
        <v>0.51666081871345</v>
      </c>
      <c r="N77" s="2"/>
      <c r="O77" s="2"/>
      <c r="P77" s="2"/>
      <c r="Q77" s="2"/>
      <c r="R77" s="2"/>
      <c r="S77" s="2"/>
      <c r="T77" s="28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33"/>
      <c r="S78" s="2"/>
      <c r="T78" s="28"/>
      <c r="U78" s="34" t="n">
        <v>1</v>
      </c>
      <c r="V78" s="34" t="n">
        <v>2</v>
      </c>
      <c r="W78" s="34" t="n">
        <v>3</v>
      </c>
      <c r="X78" s="34" t="n">
        <v>4</v>
      </c>
      <c r="Y78" s="34" t="n">
        <v>5</v>
      </c>
      <c r="Z78" s="34" t="n">
        <v>6</v>
      </c>
      <c r="AA78" s="34" t="n">
        <v>7</v>
      </c>
      <c r="AB78" s="34" t="n">
        <v>8</v>
      </c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 t="s">
        <v>37</v>
      </c>
      <c r="S79" s="10" t="n">
        <v>10.9</v>
      </c>
      <c r="T79" s="28" t="str">
        <f aca="false">R79&amp;S79</f>
        <v>CP 216s OD (132 - 178 l/min)10.9</v>
      </c>
      <c r="U79" s="8" t="n">
        <v>86</v>
      </c>
      <c r="V79" s="8" t="n">
        <v>154</v>
      </c>
      <c r="W79" s="8" t="n">
        <v>222</v>
      </c>
      <c r="X79" s="8" t="n">
        <v>274</v>
      </c>
      <c r="Y79" s="8" t="n">
        <v>325</v>
      </c>
      <c r="Z79" s="8" t="n">
        <v>376</v>
      </c>
      <c r="AA79" s="8" t="n">
        <v>428</v>
      </c>
      <c r="AB79" s="34" t="n">
        <v>513</v>
      </c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 t="s">
        <v>37</v>
      </c>
      <c r="S80" s="10" t="n">
        <v>18.1</v>
      </c>
      <c r="T80" s="28" t="str">
        <f aca="false">R80&amp;S80</f>
        <v>CP 216s OD (132 - 178 l/min)18.1</v>
      </c>
      <c r="U80" s="8" t="n">
        <v>103</v>
      </c>
      <c r="V80" s="8" t="n">
        <v>205</v>
      </c>
      <c r="W80" s="8" t="n">
        <v>274</v>
      </c>
      <c r="X80" s="8" t="n">
        <v>359</v>
      </c>
      <c r="Y80" s="8" t="n">
        <v>428</v>
      </c>
      <c r="Z80" s="8" t="n">
        <v>513</v>
      </c>
      <c r="AA80" s="8" t="n">
        <v>599</v>
      </c>
      <c r="AB80" s="34" t="n">
        <v>684</v>
      </c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 t="s">
        <v>37</v>
      </c>
      <c r="S81" s="44" t="s">
        <v>60</v>
      </c>
      <c r="T81" s="28" t="str">
        <f aca="false">R81&amp;S81</f>
        <v>CP 216s OD (132 - 178 l/min)Volume acqua</v>
      </c>
      <c r="U81" s="47" t="n">
        <v>57500</v>
      </c>
      <c r="V81" s="47" t="n">
        <v>28800</v>
      </c>
      <c r="W81" s="47" t="n">
        <v>19200</v>
      </c>
      <c r="X81" s="47" t="n">
        <v>14400</v>
      </c>
      <c r="Y81" s="47" t="n">
        <v>11500</v>
      </c>
      <c r="Z81" s="47" t="n">
        <v>9600</v>
      </c>
      <c r="AA81" s="47" t="n">
        <v>8200</v>
      </c>
      <c r="AB81" s="47" t="n">
        <v>7200</v>
      </c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44"/>
      <c r="T82" s="28"/>
      <c r="U82" s="47"/>
      <c r="V82" s="47"/>
      <c r="W82" s="47"/>
      <c r="X82" s="47"/>
      <c r="Y82" s="47"/>
      <c r="Z82" s="47"/>
      <c r="AA82" s="47"/>
      <c r="AB82" s="47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34" t="n">
        <v>1</v>
      </c>
      <c r="V84" s="34" t="n">
        <v>2</v>
      </c>
      <c r="W84" s="34" t="n">
        <v>3</v>
      </c>
      <c r="X84" s="34" t="n">
        <v>4</v>
      </c>
      <c r="Y84" s="34" t="n">
        <v>5</v>
      </c>
      <c r="Z84" s="34" t="n">
        <v>6</v>
      </c>
      <c r="AA84" s="34" t="n">
        <v>7</v>
      </c>
      <c r="AB84" s="34" t="n">
        <v>8</v>
      </c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 t="s">
        <v>8</v>
      </c>
      <c r="S85" s="10" t="n">
        <v>0.45</v>
      </c>
      <c r="T85" s="28" t="str">
        <f aca="false">R85&amp;S85</f>
        <v>Mini Enki HF (22,7 - 38,2 l/min)0.45</v>
      </c>
      <c r="U85" s="81" t="n">
        <v>71</v>
      </c>
      <c r="V85" s="81" t="n">
        <v>142</v>
      </c>
      <c r="W85" s="81" t="n">
        <v>196</v>
      </c>
      <c r="X85" s="81" t="n">
        <v>267</v>
      </c>
      <c r="Y85" s="81" t="n">
        <v>338</v>
      </c>
      <c r="Z85" s="81" t="n">
        <v>392</v>
      </c>
      <c r="AA85" s="81" t="n">
        <v>445</v>
      </c>
      <c r="AB85" s="82" t="n">
        <v>516</v>
      </c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 t="s">
        <v>8</v>
      </c>
      <c r="S86" s="46" t="s">
        <v>60</v>
      </c>
      <c r="T86" s="28" t="str">
        <f aca="false">R86&amp;S86</f>
        <v>Mini Enki HF (22,7 - 38,2 l/min)Volume acqua</v>
      </c>
      <c r="U86" s="47" t="n">
        <v>2280</v>
      </c>
      <c r="V86" s="47" t="n">
        <v>1140</v>
      </c>
      <c r="W86" s="47" t="n">
        <v>760</v>
      </c>
      <c r="X86" s="47" t="n">
        <v>570</v>
      </c>
      <c r="Y86" s="47" t="n">
        <v>456</v>
      </c>
      <c r="Z86" s="47" t="n">
        <v>378</v>
      </c>
      <c r="AA86" s="47" t="n">
        <v>325</v>
      </c>
      <c r="AB86" s="47" t="n">
        <v>285</v>
      </c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46"/>
      <c r="T87" s="28"/>
      <c r="U87" s="47"/>
      <c r="V87" s="47"/>
      <c r="W87" s="47"/>
      <c r="X87" s="47"/>
      <c r="Y87" s="47"/>
      <c r="Z87" s="47"/>
      <c r="AA87" s="47"/>
      <c r="AB87" s="47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34" t="n">
        <v>1</v>
      </c>
      <c r="V89" s="34" t="n">
        <v>2</v>
      </c>
      <c r="W89" s="34" t="n">
        <v>3</v>
      </c>
      <c r="X89" s="34" t="n">
        <v>4</v>
      </c>
      <c r="Y89" s="34" t="n">
        <v>5</v>
      </c>
      <c r="Z89" s="34" t="n">
        <v>6</v>
      </c>
      <c r="AA89" s="34" t="n">
        <v>7</v>
      </c>
      <c r="AB89" s="34" t="n">
        <v>8</v>
      </c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 t="s">
        <v>11</v>
      </c>
      <c r="S90" s="10" t="n">
        <v>0.45</v>
      </c>
      <c r="T90" s="28" t="str">
        <f aca="false">R90&amp;S90</f>
        <v>Mach 2025s (30,3 - 45,4 l/min)0.45</v>
      </c>
      <c r="U90" s="81" t="n">
        <v>68</v>
      </c>
      <c r="V90" s="81" t="n">
        <v>137</v>
      </c>
      <c r="W90" s="81" t="n">
        <v>205</v>
      </c>
      <c r="X90" s="81"/>
      <c r="Y90" s="81"/>
      <c r="Z90" s="81"/>
      <c r="AA90" s="81"/>
      <c r="AB90" s="8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 t="s">
        <v>11</v>
      </c>
      <c r="S91" s="10" t="n">
        <v>0.57</v>
      </c>
      <c r="T91" s="28" t="str">
        <f aca="false">R91&amp;S91</f>
        <v>Mach 2025s (30,3 - 45,4 l/min)0.57</v>
      </c>
      <c r="U91" s="81" t="n">
        <v>86</v>
      </c>
      <c r="V91" s="81" t="n">
        <v>188</v>
      </c>
      <c r="W91" s="81" t="n">
        <v>274</v>
      </c>
      <c r="X91" s="81" t="n">
        <v>359</v>
      </c>
      <c r="Y91" s="81" t="n">
        <v>428</v>
      </c>
      <c r="Z91" s="81"/>
      <c r="AA91" s="81"/>
      <c r="AB91" s="8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 t="s">
        <v>11</v>
      </c>
      <c r="S92" s="46" t="s">
        <v>60</v>
      </c>
      <c r="T92" s="28" t="str">
        <f aca="false">R92&amp;S92</f>
        <v>Mach 2025s (30,3 - 45,4 l/min)Volume acqua</v>
      </c>
      <c r="U92" s="47" t="n">
        <v>2771</v>
      </c>
      <c r="V92" s="47" t="n">
        <v>1385</v>
      </c>
      <c r="W92" s="47" t="n">
        <v>924</v>
      </c>
      <c r="X92" s="47" t="n">
        <v>693</v>
      </c>
      <c r="Y92" s="47" t="n">
        <v>554</v>
      </c>
      <c r="Z92" s="47"/>
      <c r="AA92" s="47"/>
      <c r="AB92" s="47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46"/>
      <c r="T93" s="28"/>
      <c r="U93" s="47"/>
      <c r="V93" s="47"/>
      <c r="W93" s="47"/>
      <c r="X93" s="47"/>
      <c r="Y93" s="47"/>
      <c r="Z93" s="47"/>
      <c r="AA93" s="47"/>
      <c r="AB93" s="47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34" t="n">
        <v>1</v>
      </c>
      <c r="V95" s="34" t="n">
        <v>2</v>
      </c>
      <c r="W95" s="34" t="n">
        <v>3</v>
      </c>
      <c r="X95" s="34" t="n">
        <v>4</v>
      </c>
      <c r="Y95" s="34" t="n">
        <v>5</v>
      </c>
      <c r="Z95" s="34" t="n">
        <v>6</v>
      </c>
      <c r="AA95" s="34" t="n">
        <v>7</v>
      </c>
      <c r="AB95" s="34" t="n">
        <v>8</v>
      </c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 t="s">
        <v>13</v>
      </c>
      <c r="S96" s="10" t="n">
        <v>0.45</v>
      </c>
      <c r="T96" s="28" t="str">
        <f aca="false">R96&amp;S96</f>
        <v>Mach 2040s OD (41,6 - 56,7 l/min)0.45</v>
      </c>
      <c r="U96" s="81" t="n">
        <v>120</v>
      </c>
      <c r="V96" s="81" t="n">
        <v>257</v>
      </c>
      <c r="W96" s="81" t="n">
        <v>359</v>
      </c>
      <c r="X96" s="81" t="n">
        <v>462</v>
      </c>
      <c r="Y96" s="81" t="n">
        <v>530</v>
      </c>
      <c r="Z96" s="81" t="n">
        <v>616</v>
      </c>
      <c r="AA96" s="81" t="n">
        <v>684</v>
      </c>
      <c r="AB96" s="82" t="n">
        <v>752</v>
      </c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 t="s">
        <v>13</v>
      </c>
      <c r="S97" s="46" t="s">
        <v>60</v>
      </c>
      <c r="T97" s="28" t="str">
        <f aca="false">R97&amp;S97</f>
        <v>Mach 2040s OD (41,6 - 56,7 l/min)Volume acqua</v>
      </c>
      <c r="U97" s="47" t="n">
        <v>2487</v>
      </c>
      <c r="V97" s="47" t="n">
        <v>1244</v>
      </c>
      <c r="W97" s="47" t="n">
        <v>829</v>
      </c>
      <c r="X97" s="47" t="n">
        <v>622</v>
      </c>
      <c r="Y97" s="47" t="n">
        <v>497</v>
      </c>
      <c r="Z97" s="47" t="n">
        <v>415</v>
      </c>
      <c r="AA97" s="47" t="n">
        <v>355</v>
      </c>
      <c r="AB97" s="47" t="n">
        <v>311</v>
      </c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46"/>
      <c r="T98" s="28"/>
      <c r="U98" s="47"/>
      <c r="V98" s="47"/>
      <c r="W98" s="47"/>
      <c r="X98" s="47"/>
      <c r="Y98" s="47"/>
      <c r="Z98" s="47"/>
      <c r="AA98" s="47"/>
      <c r="AB98" s="47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34" t="n">
        <v>1</v>
      </c>
      <c r="V100" s="34" t="n">
        <v>2</v>
      </c>
      <c r="W100" s="34" t="n">
        <v>3</v>
      </c>
      <c r="X100" s="34" t="n">
        <v>4</v>
      </c>
      <c r="Y100" s="34" t="n">
        <v>5</v>
      </c>
      <c r="Z100" s="34" t="n">
        <v>6</v>
      </c>
      <c r="AA100" s="34" t="n">
        <v>7</v>
      </c>
      <c r="AB100" s="34" t="n">
        <v>8</v>
      </c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 t="s">
        <v>15</v>
      </c>
      <c r="S101" s="10" t="n">
        <v>0.45</v>
      </c>
      <c r="T101" s="28" t="str">
        <f aca="false">R101&amp;S101</f>
        <v>Mach 2050s (23 - 45 l/min)0.45</v>
      </c>
      <c r="U101" s="81" t="n">
        <v>103</v>
      </c>
      <c r="V101" s="81" t="n">
        <v>205</v>
      </c>
      <c r="W101" s="81" t="n">
        <v>308</v>
      </c>
      <c r="X101" s="81" t="n">
        <v>410</v>
      </c>
      <c r="Y101" s="81" t="n">
        <v>513</v>
      </c>
      <c r="Z101" s="81" t="n">
        <v>616</v>
      </c>
      <c r="AA101" s="81" t="n">
        <v>718</v>
      </c>
      <c r="AB101" s="82" t="n">
        <v>804</v>
      </c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 t="s">
        <v>15</v>
      </c>
      <c r="S102" s="46" t="s">
        <v>60</v>
      </c>
      <c r="T102" s="28" t="str">
        <f aca="false">R102&amp;S102</f>
        <v>Mach 2050s (23 - 45 l/min)Volume acqua</v>
      </c>
      <c r="U102" s="47" t="n">
        <v>2770</v>
      </c>
      <c r="V102" s="47" t="n">
        <v>1385</v>
      </c>
      <c r="W102" s="47" t="n">
        <v>923</v>
      </c>
      <c r="X102" s="47" t="n">
        <v>592</v>
      </c>
      <c r="Y102" s="47" t="n">
        <v>552</v>
      </c>
      <c r="Z102" s="47" t="n">
        <v>461</v>
      </c>
      <c r="AA102" s="47" t="n">
        <v>397</v>
      </c>
      <c r="AB102" s="47" t="n">
        <v>348</v>
      </c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46"/>
      <c r="T103" s="28"/>
      <c r="U103" s="47"/>
      <c r="V103" s="47"/>
      <c r="W103" s="47"/>
      <c r="X103" s="47"/>
      <c r="Y103" s="47"/>
      <c r="Z103" s="47"/>
      <c r="AA103" s="47"/>
      <c r="AB103" s="47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34" t="n">
        <v>1</v>
      </c>
      <c r="V105" s="34" t="n">
        <v>2</v>
      </c>
      <c r="W105" s="34" t="n">
        <v>3</v>
      </c>
      <c r="X105" s="34" t="n">
        <v>4</v>
      </c>
      <c r="Y105" s="34" t="n">
        <v>5</v>
      </c>
      <c r="Z105" s="34" t="n">
        <v>6</v>
      </c>
      <c r="AA105" s="34" t="n">
        <v>7</v>
      </c>
      <c r="AB105" s="34" t="n">
        <v>8</v>
      </c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 t="s">
        <v>17</v>
      </c>
      <c r="S106" s="10" t="n">
        <v>0.23</v>
      </c>
      <c r="T106" s="28" t="str">
        <f aca="false">R106&amp;S106</f>
        <v>CC 206c (34,5 - 57,5 l/min)0.23</v>
      </c>
      <c r="U106" s="81" t="n">
        <v>34</v>
      </c>
      <c r="V106" s="81" t="n">
        <v>86</v>
      </c>
      <c r="W106" s="81" t="n">
        <v>137</v>
      </c>
      <c r="X106" s="81" t="n">
        <v>171</v>
      </c>
      <c r="Y106" s="81" t="n">
        <v>222</v>
      </c>
      <c r="Z106" s="81" t="n">
        <v>257</v>
      </c>
      <c r="AA106" s="81" t="n">
        <v>308</v>
      </c>
      <c r="AB106" s="82" t="n">
        <v>342</v>
      </c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 t="s">
        <v>17</v>
      </c>
      <c r="S107" s="10" t="n">
        <v>0.45</v>
      </c>
      <c r="T107" s="28" t="str">
        <f aca="false">R107&amp;S107</f>
        <v>CC 206c (34,5 - 57,5 l/min)0.45</v>
      </c>
      <c r="U107" s="81" t="n">
        <v>68</v>
      </c>
      <c r="V107" s="81" t="n">
        <v>137</v>
      </c>
      <c r="W107" s="81" t="n">
        <v>188</v>
      </c>
      <c r="X107" s="81" t="n">
        <v>257</v>
      </c>
      <c r="Y107" s="81" t="n">
        <v>325</v>
      </c>
      <c r="Z107" s="81" t="n">
        <v>393</v>
      </c>
      <c r="AA107" s="81" t="n">
        <v>462</v>
      </c>
      <c r="AB107" s="82" t="n">
        <v>513</v>
      </c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 t="s">
        <v>17</v>
      </c>
      <c r="S108" s="46" t="s">
        <v>60</v>
      </c>
      <c r="T108" s="28" t="str">
        <f aca="false">R108&amp;S108</f>
        <v>CC 206c (34,5 - 57,5 l/min)Volume acqua</v>
      </c>
      <c r="U108" s="47" t="n">
        <v>2207</v>
      </c>
      <c r="V108" s="47" t="n">
        <v>1103</v>
      </c>
      <c r="W108" s="47" t="n">
        <v>736</v>
      </c>
      <c r="X108" s="47" t="n">
        <v>552</v>
      </c>
      <c r="Y108" s="47" t="n">
        <v>441</v>
      </c>
      <c r="Z108" s="47" t="n">
        <v>368</v>
      </c>
      <c r="AA108" s="47" t="n">
        <v>315</v>
      </c>
      <c r="AB108" s="47" t="n">
        <v>276</v>
      </c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34" t="n">
        <v>1</v>
      </c>
      <c r="V111" s="34" t="n">
        <v>2</v>
      </c>
      <c r="W111" s="34" t="n">
        <v>3</v>
      </c>
      <c r="X111" s="34" t="n">
        <v>4</v>
      </c>
      <c r="Y111" s="34" t="n">
        <v>5</v>
      </c>
      <c r="Z111" s="34" t="n">
        <v>6</v>
      </c>
      <c r="AA111" s="34" t="n">
        <v>7</v>
      </c>
      <c r="AB111" s="34" t="n">
        <v>8</v>
      </c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 t="s">
        <v>18</v>
      </c>
      <c r="S112" s="10" t="n">
        <v>0.45</v>
      </c>
      <c r="T112" s="28" t="str">
        <f aca="false">R112&amp;S112</f>
        <v>CC 208c (38,6 - 56,8 l/min)0.45</v>
      </c>
      <c r="U112" s="81" t="n">
        <v>68</v>
      </c>
      <c r="V112" s="81" t="n">
        <v>154</v>
      </c>
      <c r="W112" s="81" t="n">
        <v>239</v>
      </c>
      <c r="X112" s="81" t="n">
        <v>325</v>
      </c>
      <c r="Y112" s="81" t="n">
        <v>393</v>
      </c>
      <c r="Z112" s="81" t="n">
        <v>462</v>
      </c>
      <c r="AA112" s="81" t="n">
        <v>513</v>
      </c>
      <c r="AB112" s="82" t="n">
        <v>599</v>
      </c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 t="s">
        <v>18</v>
      </c>
      <c r="S113" s="10" t="n">
        <v>0.64</v>
      </c>
      <c r="T113" s="28" t="str">
        <f aca="false">R113&amp;S113</f>
        <v>CC 208c (38,6 - 56,8 l/min)0.64</v>
      </c>
      <c r="U113" s="81" t="n">
        <v>86</v>
      </c>
      <c r="V113" s="81" t="n">
        <v>188</v>
      </c>
      <c r="W113" s="81" t="n">
        <v>291</v>
      </c>
      <c r="X113" s="81" t="n">
        <v>376</v>
      </c>
      <c r="Y113" s="81" t="n">
        <v>462</v>
      </c>
      <c r="Z113" s="81" t="n">
        <v>547</v>
      </c>
      <c r="AA113" s="81" t="n">
        <v>599</v>
      </c>
      <c r="AB113" s="82" t="n">
        <v>684</v>
      </c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 t="s">
        <v>18</v>
      </c>
      <c r="S114" s="46" t="s">
        <v>60</v>
      </c>
      <c r="T114" s="28" t="str">
        <f aca="false">R114&amp;S114</f>
        <v>CC 208c (38,6 - 56,8 l/min)Volume acqua</v>
      </c>
      <c r="U114" s="47" t="n">
        <v>2771</v>
      </c>
      <c r="V114" s="47" t="n">
        <v>1385</v>
      </c>
      <c r="W114" s="47" t="n">
        <v>924</v>
      </c>
      <c r="X114" s="47" t="n">
        <v>693</v>
      </c>
      <c r="Y114" s="47" t="n">
        <v>554</v>
      </c>
      <c r="Z114" s="47" t="n">
        <v>462</v>
      </c>
      <c r="AA114" s="47" t="n">
        <v>396</v>
      </c>
      <c r="AB114" s="47" t="n">
        <v>346</v>
      </c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33"/>
      <c r="S117" s="2"/>
      <c r="T117" s="28"/>
      <c r="U117" s="34" t="n">
        <v>1</v>
      </c>
      <c r="V117" s="34" t="n">
        <v>2</v>
      </c>
      <c r="W117" s="34" t="n">
        <v>3</v>
      </c>
      <c r="X117" s="34" t="n">
        <v>4</v>
      </c>
      <c r="Y117" s="34" t="n">
        <v>5</v>
      </c>
      <c r="Z117" s="34" t="n">
        <v>6</v>
      </c>
      <c r="AA117" s="34" t="n">
        <v>7</v>
      </c>
      <c r="AB117" s="34" t="n">
        <v>8</v>
      </c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 t="s">
        <v>32</v>
      </c>
      <c r="S118" s="10" t="n">
        <v>6.8</v>
      </c>
      <c r="T118" s="28" t="str">
        <f aca="false">R118&amp;S118</f>
        <v>CP 213s (76 - 114 l/min)6.8</v>
      </c>
      <c r="U118" s="8" t="n">
        <v>103</v>
      </c>
      <c r="V118" s="8" t="n">
        <v>205</v>
      </c>
      <c r="W118" s="8" t="n">
        <v>308</v>
      </c>
      <c r="X118" s="8" t="n">
        <v>410</v>
      </c>
      <c r="Y118" s="8" t="n">
        <v>513</v>
      </c>
      <c r="Z118" s="8" t="n">
        <v>599</v>
      </c>
      <c r="AA118" s="8" t="n">
        <v>684</v>
      </c>
      <c r="AB118" s="34" t="n">
        <v>770</v>
      </c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</row>
    <row r="119" customFormat="false" ht="15" hidden="false" customHeight="false" outlineLevel="0" collapsed="false">
      <c r="R119" s="1" t="s">
        <v>32</v>
      </c>
      <c r="S119" s="83" t="n">
        <v>11.3</v>
      </c>
      <c r="T119" s="84" t="str">
        <f aca="false">R119&amp;S119</f>
        <v>CP 213s (76 - 114 l/min)11.3</v>
      </c>
      <c r="U119" s="85" t="n">
        <v>120</v>
      </c>
      <c r="V119" s="85" t="n">
        <v>239</v>
      </c>
      <c r="W119" s="85" t="n">
        <v>359</v>
      </c>
      <c r="X119" s="85" t="n">
        <v>479</v>
      </c>
      <c r="Y119" s="86" t="n">
        <v>581</v>
      </c>
      <c r="Z119" s="85" t="n">
        <v>684</v>
      </c>
      <c r="AA119" s="85" t="n">
        <v>770</v>
      </c>
      <c r="AB119" s="87" t="n">
        <v>872</v>
      </c>
    </row>
    <row r="120" customFormat="false" ht="15" hidden="false" customHeight="false" outlineLevel="0" collapsed="false">
      <c r="R120" s="1" t="s">
        <v>32</v>
      </c>
      <c r="S120" s="88" t="s">
        <v>60</v>
      </c>
      <c r="T120" s="84" t="str">
        <f aca="false">R120&amp;S120</f>
        <v>CP 213s (76 - 114 l/min)Volume acqua</v>
      </c>
      <c r="U120" s="89" t="n">
        <v>33800</v>
      </c>
      <c r="V120" s="89" t="n">
        <v>16900</v>
      </c>
      <c r="W120" s="89" t="n">
        <v>11300</v>
      </c>
      <c r="X120" s="89" t="n">
        <v>8400</v>
      </c>
      <c r="Y120" s="90" t="n">
        <v>6800</v>
      </c>
      <c r="Z120" s="89" t="n">
        <v>5600</v>
      </c>
      <c r="AA120" s="89" t="n">
        <v>4800</v>
      </c>
      <c r="AB120" s="89" t="n">
        <v>4200</v>
      </c>
    </row>
    <row r="121" customFormat="false" ht="15" hidden="false" customHeight="false" outlineLevel="0" collapsed="false">
      <c r="T121" s="84"/>
    </row>
    <row r="122" customFormat="false" ht="15" hidden="false" customHeight="false" outlineLevel="0" collapsed="false">
      <c r="T122" s="84"/>
    </row>
    <row r="123" customFormat="false" ht="15" hidden="false" customHeight="false" outlineLevel="0" collapsed="false">
      <c r="R123" s="91"/>
      <c r="T123" s="84"/>
      <c r="U123" s="87" t="n">
        <v>1</v>
      </c>
      <c r="V123" s="87" t="n">
        <v>2</v>
      </c>
      <c r="W123" s="87" t="n">
        <v>3</v>
      </c>
      <c r="X123" s="87" t="n">
        <v>4</v>
      </c>
      <c r="Y123" s="87" t="n">
        <v>5</v>
      </c>
      <c r="Z123" s="87" t="n">
        <v>6</v>
      </c>
      <c r="AA123" s="87" t="n">
        <v>7</v>
      </c>
      <c r="AB123" s="87" t="n">
        <v>8</v>
      </c>
    </row>
    <row r="124" customFormat="false" ht="15" hidden="false" customHeight="false" outlineLevel="0" collapsed="false">
      <c r="R124" s="1" t="s">
        <v>36</v>
      </c>
      <c r="S124" s="83" t="n">
        <v>10.9</v>
      </c>
      <c r="T124" s="84" t="str">
        <f aca="false">R124&amp;S124</f>
        <v>CP 216s (87 - 125 l/min)10.9</v>
      </c>
      <c r="U124" s="85" t="n">
        <v>86</v>
      </c>
      <c r="V124" s="85" t="n">
        <v>171</v>
      </c>
      <c r="W124" s="85" t="n">
        <v>257</v>
      </c>
      <c r="X124" s="85" t="n">
        <v>342</v>
      </c>
      <c r="Y124" s="85" t="n">
        <v>428</v>
      </c>
      <c r="Z124" s="85" t="n">
        <v>513</v>
      </c>
      <c r="AA124" s="85" t="n">
        <v>599</v>
      </c>
      <c r="AB124" s="87" t="n">
        <v>684</v>
      </c>
    </row>
    <row r="125" customFormat="false" ht="15" hidden="false" customHeight="false" outlineLevel="0" collapsed="false">
      <c r="R125" s="1" t="s">
        <v>36</v>
      </c>
      <c r="S125" s="83" t="n">
        <v>18.1</v>
      </c>
      <c r="T125" s="84" t="str">
        <f aca="false">R125&amp;S125</f>
        <v>CP 216s (87 - 125 l/min)18.1</v>
      </c>
      <c r="U125" s="85" t="n">
        <v>120</v>
      </c>
      <c r="V125" s="85" t="n">
        <v>222</v>
      </c>
      <c r="W125" s="85" t="n">
        <v>342</v>
      </c>
      <c r="X125" s="85" t="n">
        <v>445</v>
      </c>
      <c r="Y125" s="85" t="n">
        <v>547</v>
      </c>
      <c r="Z125" s="85" t="n">
        <v>650</v>
      </c>
      <c r="AA125" s="85" t="n">
        <v>735</v>
      </c>
      <c r="AB125" s="87" t="n">
        <v>838</v>
      </c>
    </row>
    <row r="126" customFormat="false" ht="15" hidden="false" customHeight="false" outlineLevel="0" collapsed="false">
      <c r="R126" s="1" t="s">
        <v>36</v>
      </c>
      <c r="S126" s="88" t="s">
        <v>60</v>
      </c>
      <c r="T126" s="84" t="str">
        <f aca="false">R126&amp;S126</f>
        <v>CP 216s (87 - 125 l/min)Volume acqua</v>
      </c>
      <c r="U126" s="89" t="n">
        <v>57500</v>
      </c>
      <c r="V126" s="89" t="n">
        <v>28800</v>
      </c>
      <c r="W126" s="89" t="n">
        <v>19200</v>
      </c>
      <c r="X126" s="89" t="n">
        <v>14400</v>
      </c>
      <c r="Y126" s="89" t="n">
        <v>11500</v>
      </c>
      <c r="Z126" s="89" t="n">
        <v>9600</v>
      </c>
      <c r="AA126" s="89" t="n">
        <v>8200</v>
      </c>
      <c r="AB126" s="89" t="n">
        <v>7200</v>
      </c>
    </row>
  </sheetData>
  <sheetProtection sheet="true" password="b5e5" objects="true" scenarios="true" selectLockedCells="true"/>
  <conditionalFormatting sqref="M34">
    <cfRule type="expression" priority="2" aboveAverage="0" equalAverage="0" bottom="0" percent="0" rank="0" text="" dxfId="0">
      <formula>OR($M$34=$V$21,$M$34=$W$21,$M$34=$X$21,$M$34=$Y$21)</formula>
    </cfRule>
  </conditionalFormatting>
  <dataValidations count="12">
    <dataValidation allowBlank="false" error="Inserire 200 per il trattamento di tutta l'acqua, 100 per la sola ACS" errorStyle="stop" errorTitle="VALORE ERRATO" operator="between" showDropDown="true" showErrorMessage="true" showInputMessage="false" sqref="F22" type="none">
      <formula1>0</formula1>
      <formula2>0</formula2>
    </dataValidation>
    <dataValidation allowBlank="false" error="Inserire un numero intero compreso tra 2 e 5" errorStyle="stop" errorTitle="VALORE ERRATO" operator="between" showDropDown="false" showErrorMessage="true" showInputMessage="false" sqref="F20" type="whole">
      <formula1>2</formula1>
      <formula2>5</formula2>
    </dataValidation>
    <dataValidation allowBlank="false" error="Inserire un numero intero compreso tra 1 e 100" errorStyle="stop" errorTitle="VALORE ERRATO" operator="between" showDropDown="false" showErrorMessage="true" showInputMessage="false" sqref="F18" type="whole">
      <formula1>1</formula1>
      <formula2>100</formula2>
    </dataValidation>
    <dataValidation allowBlank="false" error="Inserire un numero intero compreso tra 15 e 200 °f di durezza" errorStyle="stop" errorTitle="VALORE ERRATO" operator="between" showDropDown="false" showErrorMessage="true" showInputMessage="false" sqref="F25" type="whole">
      <formula1>15</formula1>
      <formula2>300</formula2>
    </dataValidation>
    <dataValidation allowBlank="false" error="Il numero inserito non può essere più grande del valore di durezza in ingresso" errorStyle="stop" errorTitle="VALORE ERRATO" operator="lessThan" showDropDown="false" showErrorMessage="true" showInputMessage="false" sqref="F27" type="whole">
      <formula1>$F$25</formula1>
      <formula2>0</formula2>
    </dataValidation>
    <dataValidation allowBlank="false" errorStyle="stop" operator="between" showDropDown="false" showErrorMessage="false" showInputMessage="false" sqref="M29" type="list">
      <formula1>$AC$4:$AC$7</formula1>
      <formula2>0</formula2>
    </dataValidation>
    <dataValidation allowBlank="true" errorStyle="stop" operator="between" showDropDown="false" showErrorMessage="true" showInputMessage="false" sqref="M34" type="list">
      <formula1>$V$21:$Y$21</formula1>
      <formula2>0</formula2>
    </dataValidation>
    <dataValidation allowBlank="false" error="Gli addolcitori Enki rimuovono Ferro e Manganese fino a 3 ppm. Per valori superiori si consiglia di installare un deferrizzatore" errorStyle="stop" errorTitle="VALORE ERRATO" operator="lessThanOrEqual" showDropDown="false" showErrorMessage="true" showInputMessage="false" sqref="F29" type="decimal">
      <formula1>3</formula1>
      <formula2>0</formula2>
    </dataValidation>
    <dataValidation allowBlank="true" error="Inserire un valore di portata compreso tra 10 e 527 l/min" errorStyle="stop" errorTitle="VALORE ERRATO" operator="between" showDropDown="false" showErrorMessage="true" showInputMessage="false" sqref="F36:F37" type="whole">
      <formula1>10</formula1>
      <formula2>527</formula2>
    </dataValidation>
    <dataValidation allowBlank="false" error="Inserire un numero intero compreso tra 6 e 100" errorStyle="stop" errorTitle="VALORE ERRATO" operator="between" showDropDown="false" showErrorMessage="false" showInputMessage="false" sqref="D41 D43 D45 D47 F52 F54 M55 F56 M57 M59 E63:E68 L63:L68" type="none">
      <formula1>0</formula1>
      <formula2>0</formula2>
    </dataValidation>
    <dataValidation allowBlank="false" error="Inserire un numero intero compreso tra 1 e 5" errorStyle="stop" errorTitle="VALORE ERRATO" operator="between" showDropDown="false" showErrorMessage="true" showInputMessage="false" sqref="O55 O57 O59" type="whole">
      <formula1>1</formula1>
      <formula2>5</formula2>
    </dataValidation>
    <dataValidation allowBlank="false" errorStyle="stop" operator="between" showDropDown="false" showErrorMessage="true" showInputMessage="false" sqref="M27" type="list">
      <formula1>$R$4:$R$19</formula1>
      <formula2>0</formula2>
    </dataValidation>
  </dataValidations>
  <hyperlinks>
    <hyperlink ref="J6" r:id="rId1" display="enki@enkiwater.it "/>
    <hyperlink ref="J7" r:id="rId2" display="enki@pec.enkiwater.it"/>
    <hyperlink ref="J8" r:id="rId3" display="www.enkiwater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9:22:38Z</dcterms:created>
  <dc:creator>MatteoZ</dc:creator>
  <dc:description/>
  <dc:language>en-US</dc:language>
  <cp:lastModifiedBy>Andrea Ferrari</cp:lastModifiedBy>
  <cp:lastPrinted>2015-04-14T10:16:21Z</cp:lastPrinted>
  <dcterms:modified xsi:type="dcterms:W3CDTF">2015-08-10T15:20:03Z</dcterms:modified>
  <cp:revision>0</cp:revision>
  <dc:subject/>
  <dc:title/>
</cp:coreProperties>
</file>